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Основные показатели, прогноза социально-экономического развития  монопрофильного муниципального образования города Тынды на 2022 год и на плановый период 2023-2024 годов</t>
  </si>
  <si>
    <t xml:space="preserve">№ п/п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*</t>
  </si>
  <si>
    <t xml:space="preserve">1 вариант</t>
  </si>
  <si>
    <t xml:space="preserve">2 вариант</t>
  </si>
  <si>
    <t xml:space="preserve">Численность постоянного населения (среднегодовая) - всего</t>
  </si>
  <si>
    <t xml:space="preserve">человек</t>
  </si>
  <si>
    <t xml:space="preserve">в % к предыдущему году</t>
  </si>
  <si>
    <t xml:space="preserve">Количество родившихся</t>
  </si>
  <si>
    <t xml:space="preserve">Количество умерших</t>
  </si>
  <si>
    <t xml:space="preserve">Естественный прирост (+), убыль (-)</t>
  </si>
  <si>
    <t xml:space="preserve">Миграционный прирост (+), снижение (-)</t>
  </si>
  <si>
    <t xml:space="preserve">Среднесписочная численность работников (без внешних совместителей) по полному кругу</t>
  </si>
  <si>
    <t xml:space="preserve">Численность безработных, зарегистрированных в органах государственной службы занятости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%</t>
  </si>
  <si>
    <t xml:space="preserve">Среднемесячная заработная плата одного работника по  полному кругу</t>
  </si>
  <si>
    <t xml:space="preserve">руб.</t>
  </si>
  <si>
    <t xml:space="preserve">Фонд начисленной заработной платы всех работников (по полному кругу)</t>
  </si>
  <si>
    <t xml:space="preserve">тыс. руб.</t>
  </si>
  <si>
    <t xml:space="preserve">Оборот розничной торговли </t>
  </si>
  <si>
    <t xml:space="preserve">млн. рублей</t>
  </si>
  <si>
    <t xml:space="preserve">в % к предыдущему году в сопоставимых ценах </t>
  </si>
  <si>
    <t xml:space="preserve">Индекс потребительских цен (к декабрю предыдущего года)</t>
  </si>
  <si>
    <t xml:space="preserve">Оборот общественного питания по полному кругу</t>
  </si>
  <si>
    <t xml:space="preserve">в 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, по видам деятельности, относящимся к промышленному производству</t>
  </si>
  <si>
    <t xml:space="preserve">в том числе:</t>
  </si>
  <si>
    <t xml:space="preserve"> </t>
  </si>
  <si>
    <t xml:space="preserve">обрабатывающие производства</t>
  </si>
  <si>
    <t xml:space="preserve">в 2,9 р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Ввод в эксплуатацию жилых домов</t>
  </si>
  <si>
    <t xml:space="preserve">кв. м</t>
  </si>
  <si>
    <t xml:space="preserve">Инвестиции в основной капитал за счет всех источников финансирования</t>
  </si>
  <si>
    <t xml:space="preserve">млн.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5" activeCellId="0" sqref="G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0.28"/>
    <col collapsed="false" customWidth="true" hidden="false" outlineLevel="0" max="3" min="3" style="1" width="22.85"/>
    <col collapsed="false" customWidth="true" hidden="true" outlineLevel="0" max="4" min="4" style="1" width="15.85"/>
    <col collapsed="false" customWidth="true" hidden="true" outlineLevel="0" max="5" min="5" style="1" width="14.41"/>
    <col collapsed="false" customWidth="true" hidden="false" outlineLevel="0" max="7" min="6" style="1" width="14.7"/>
    <col collapsed="false" customWidth="true" hidden="false" outlineLevel="0" max="8" min="8" style="1" width="14.41"/>
    <col collapsed="false" customWidth="true" hidden="true" outlineLevel="0" max="9" min="9" style="1" width="14.99"/>
    <col collapsed="false" customWidth="true" hidden="false" outlineLevel="0" max="10" min="10" style="1" width="15.85"/>
    <col collapsed="false" customWidth="true" hidden="true" outlineLevel="0" max="11" min="11" style="1" width="13.56"/>
    <col collapsed="false" customWidth="true" hidden="false" outlineLevel="0" max="12" min="12" style="1" width="13.7"/>
    <col collapsed="false" customWidth="true" hidden="true" outlineLevel="0" max="13" min="13" style="1" width="14.7"/>
    <col collapsed="false" customWidth="true" hidden="false" outlineLevel="0" max="14" min="14" style="1" width="14.7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3" hidden="false" customHeight="tru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true" outlineLevel="0" collapsed="false">
      <c r="A4" s="6" t="s">
        <v>1</v>
      </c>
      <c r="B4" s="7" t="s">
        <v>2</v>
      </c>
      <c r="C4" s="7" t="s">
        <v>3</v>
      </c>
      <c r="D4" s="7" t="s">
        <v>4</v>
      </c>
      <c r="E4" s="7" t="s">
        <v>4</v>
      </c>
      <c r="F4" s="7" t="s">
        <v>4</v>
      </c>
      <c r="G4" s="7" t="s">
        <v>4</v>
      </c>
      <c r="H4" s="7" t="s">
        <v>5</v>
      </c>
      <c r="I4" s="7" t="s">
        <v>6</v>
      </c>
      <c r="J4" s="7"/>
      <c r="K4" s="7"/>
      <c r="L4" s="7"/>
      <c r="M4" s="7"/>
      <c r="N4" s="7"/>
    </row>
    <row r="5" customFormat="false" ht="15" hidden="false" customHeight="true" outlineLevel="0" collapsed="false">
      <c r="A5" s="6"/>
      <c r="B5" s="7"/>
      <c r="C5" s="7"/>
      <c r="D5" s="7" t="n">
        <v>2017</v>
      </c>
      <c r="E5" s="7" t="n">
        <v>2018</v>
      </c>
      <c r="F5" s="7" t="n">
        <v>2019</v>
      </c>
      <c r="G5" s="7" t="n">
        <v>2020</v>
      </c>
      <c r="H5" s="7" t="n">
        <v>2021</v>
      </c>
      <c r="I5" s="7" t="n">
        <v>2022</v>
      </c>
      <c r="J5" s="7"/>
      <c r="K5" s="7" t="n">
        <v>2023</v>
      </c>
      <c r="L5" s="7"/>
      <c r="M5" s="7" t="n">
        <v>2024</v>
      </c>
      <c r="N5" s="7"/>
    </row>
    <row r="6" customFormat="false" ht="24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8" t="s">
        <v>7</v>
      </c>
      <c r="J6" s="8" t="s">
        <v>8</v>
      </c>
      <c r="K6" s="8" t="s">
        <v>7</v>
      </c>
      <c r="L6" s="8" t="s">
        <v>8</v>
      </c>
      <c r="M6" s="8" t="s">
        <v>7</v>
      </c>
      <c r="N6" s="8" t="s">
        <v>8</v>
      </c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8" t="s">
        <v>9</v>
      </c>
      <c r="J7" s="8" t="s">
        <v>10</v>
      </c>
      <c r="K7" s="8" t="s">
        <v>9</v>
      </c>
      <c r="L7" s="8" t="s">
        <v>10</v>
      </c>
      <c r="M7" s="8" t="s">
        <v>9</v>
      </c>
      <c r="N7" s="8" t="s">
        <v>10</v>
      </c>
    </row>
    <row r="8" customFormat="false" ht="33.75" hidden="false" customHeight="true" outlineLevel="0" collapsed="false">
      <c r="A8" s="6" t="n">
        <v>1</v>
      </c>
      <c r="B8" s="9" t="s">
        <v>11</v>
      </c>
      <c r="C8" s="6" t="s">
        <v>12</v>
      </c>
      <c r="D8" s="10" t="n">
        <v>33125</v>
      </c>
      <c r="E8" s="10" t="n">
        <v>32990</v>
      </c>
      <c r="F8" s="11" t="n">
        <v>33049</v>
      </c>
      <c r="G8" s="11" t="n">
        <v>33032</v>
      </c>
      <c r="H8" s="11" t="n">
        <v>32790</v>
      </c>
      <c r="I8" s="11" t="n">
        <v>32612</v>
      </c>
      <c r="J8" s="11" t="n">
        <v>32612</v>
      </c>
      <c r="K8" s="11" t="n">
        <v>32476</v>
      </c>
      <c r="L8" s="11" t="n">
        <v>32476</v>
      </c>
      <c r="M8" s="12" t="n">
        <v>32393</v>
      </c>
      <c r="N8" s="12" t="n">
        <v>32393</v>
      </c>
    </row>
    <row r="9" customFormat="false" ht="30" hidden="true" customHeight="false" outlineLevel="0" collapsed="false">
      <c r="A9" s="6"/>
      <c r="B9" s="9"/>
      <c r="C9" s="6" t="s">
        <v>13</v>
      </c>
      <c r="D9" s="13" t="n">
        <v>99.42</v>
      </c>
      <c r="E9" s="13" t="n">
        <v>99.59</v>
      </c>
      <c r="F9" s="11" t="n">
        <v>100.18</v>
      </c>
      <c r="G9" s="14" t="n">
        <f aca="false">G8/F8*100</f>
        <v>99.9485612272686</v>
      </c>
      <c r="H9" s="14" t="n">
        <f aca="false">H8/G8*100</f>
        <v>99.2673770888835</v>
      </c>
      <c r="I9" s="11" t="n">
        <f aca="false">I8/H8*100</f>
        <v>99.4571515706008</v>
      </c>
      <c r="J9" s="11" t="n">
        <f aca="false">J8/H8*100</f>
        <v>99.4571515706008</v>
      </c>
      <c r="K9" s="11" t="n">
        <f aca="false">K8/I8*100</f>
        <v>99.5829755918067</v>
      </c>
      <c r="L9" s="11" t="n">
        <f aca="false">L8/J8*100</f>
        <v>99.5829755918067</v>
      </c>
      <c r="M9" s="15" t="n">
        <f aca="false">M8/K8*100</f>
        <v>99.7444266535288</v>
      </c>
      <c r="N9" s="15" t="n">
        <f aca="false">N8/L8*100</f>
        <v>99.7444266535288</v>
      </c>
    </row>
    <row r="10" customFormat="false" ht="15" hidden="false" customHeight="false" outlineLevel="0" collapsed="false">
      <c r="A10" s="6" t="n">
        <v>2</v>
      </c>
      <c r="B10" s="9" t="s">
        <v>14</v>
      </c>
      <c r="C10" s="6" t="s">
        <v>12</v>
      </c>
      <c r="D10" s="10" t="n">
        <v>377</v>
      </c>
      <c r="E10" s="10" t="n">
        <v>326</v>
      </c>
      <c r="F10" s="11" t="n">
        <v>330</v>
      </c>
      <c r="G10" s="11" t="n">
        <v>305</v>
      </c>
      <c r="H10" s="11" t="n">
        <v>307</v>
      </c>
      <c r="I10" s="11" t="n">
        <v>312</v>
      </c>
      <c r="J10" s="11" t="n">
        <v>312</v>
      </c>
      <c r="K10" s="11" t="n">
        <v>326</v>
      </c>
      <c r="L10" s="11" t="n">
        <v>326</v>
      </c>
      <c r="M10" s="15" t="n">
        <v>327</v>
      </c>
      <c r="N10" s="15" t="n">
        <v>327</v>
      </c>
    </row>
    <row r="11" customFormat="false" ht="15" hidden="false" customHeight="false" outlineLevel="0" collapsed="false">
      <c r="A11" s="6" t="n">
        <v>3</v>
      </c>
      <c r="B11" s="9" t="s">
        <v>15</v>
      </c>
      <c r="C11" s="6" t="s">
        <v>12</v>
      </c>
      <c r="D11" s="10" t="n">
        <v>316</v>
      </c>
      <c r="E11" s="10" t="n">
        <v>337</v>
      </c>
      <c r="F11" s="11" t="n">
        <v>372</v>
      </c>
      <c r="G11" s="11" t="n">
        <v>425</v>
      </c>
      <c r="H11" s="11" t="n">
        <v>432</v>
      </c>
      <c r="I11" s="11" t="n">
        <v>394</v>
      </c>
      <c r="J11" s="11" t="n">
        <v>394</v>
      </c>
      <c r="K11" s="11" t="n">
        <v>377</v>
      </c>
      <c r="L11" s="11" t="n">
        <v>377</v>
      </c>
      <c r="M11" s="15" t="n">
        <v>359</v>
      </c>
      <c r="N11" s="15" t="n">
        <v>359</v>
      </c>
    </row>
    <row r="12" customFormat="false" ht="15" hidden="false" customHeight="false" outlineLevel="0" collapsed="false">
      <c r="A12" s="6" t="n">
        <v>4</v>
      </c>
      <c r="B12" s="9" t="s">
        <v>16</v>
      </c>
      <c r="C12" s="6" t="s">
        <v>12</v>
      </c>
      <c r="D12" s="10" t="n">
        <v>61</v>
      </c>
      <c r="E12" s="10" t="n">
        <v>-11</v>
      </c>
      <c r="F12" s="11" t="n">
        <f aca="false">F10-F11</f>
        <v>-42</v>
      </c>
      <c r="G12" s="11" t="n">
        <f aca="false">G10-G11</f>
        <v>-120</v>
      </c>
      <c r="H12" s="11" t="n">
        <f aca="false">H10-H11</f>
        <v>-125</v>
      </c>
      <c r="I12" s="11" t="n">
        <f aca="false">I10-I11</f>
        <v>-82</v>
      </c>
      <c r="J12" s="11" t="n">
        <f aca="false">J10-J11</f>
        <v>-82</v>
      </c>
      <c r="K12" s="11" t="n">
        <f aca="false">K10-K11</f>
        <v>-51</v>
      </c>
      <c r="L12" s="11" t="n">
        <f aca="false">L10-L11</f>
        <v>-51</v>
      </c>
      <c r="M12" s="11" t="n">
        <f aca="false">M10-M11</f>
        <v>-32</v>
      </c>
      <c r="N12" s="11" t="n">
        <f aca="false">N10-N11</f>
        <v>-32</v>
      </c>
    </row>
    <row r="13" customFormat="false" ht="18" hidden="false" customHeight="true" outlineLevel="0" collapsed="false">
      <c r="A13" s="6" t="n">
        <v>5</v>
      </c>
      <c r="B13" s="9" t="s">
        <v>17</v>
      </c>
      <c r="C13" s="6" t="s">
        <v>12</v>
      </c>
      <c r="D13" s="10" t="n">
        <v>-192</v>
      </c>
      <c r="E13" s="16" t="n">
        <v>-124</v>
      </c>
      <c r="F13" s="14" t="n">
        <v>291</v>
      </c>
      <c r="G13" s="14" t="n">
        <v>-148</v>
      </c>
      <c r="H13" s="14" t="n">
        <v>-71</v>
      </c>
      <c r="I13" s="14" t="n">
        <v>-78</v>
      </c>
      <c r="J13" s="14" t="n">
        <v>-78</v>
      </c>
      <c r="K13" s="14" t="n">
        <v>-62</v>
      </c>
      <c r="L13" s="14" t="n">
        <v>-62</v>
      </c>
      <c r="M13" s="14" t="n">
        <v>-47</v>
      </c>
      <c r="N13" s="14" t="n">
        <v>-47</v>
      </c>
    </row>
    <row r="14" customFormat="false" ht="41.25" hidden="false" customHeight="true" outlineLevel="0" collapsed="false">
      <c r="A14" s="6" t="n">
        <v>6</v>
      </c>
      <c r="B14" s="9" t="s">
        <v>18</v>
      </c>
      <c r="C14" s="6" t="s">
        <v>12</v>
      </c>
      <c r="D14" s="10" t="n">
        <v>20107</v>
      </c>
      <c r="E14" s="10" t="n">
        <v>19469</v>
      </c>
      <c r="F14" s="14" t="n">
        <v>18949</v>
      </c>
      <c r="G14" s="11" t="n">
        <v>18435</v>
      </c>
      <c r="H14" s="11" t="n">
        <v>18279</v>
      </c>
      <c r="I14" s="11" t="n">
        <v>18190</v>
      </c>
      <c r="J14" s="11" t="n">
        <v>18190</v>
      </c>
      <c r="K14" s="11" t="n">
        <v>18127</v>
      </c>
      <c r="L14" s="11" t="n">
        <v>18127</v>
      </c>
      <c r="M14" s="11" t="n">
        <v>18097</v>
      </c>
      <c r="N14" s="11" t="n">
        <v>18097</v>
      </c>
    </row>
    <row r="15" customFormat="false" ht="28.5" hidden="true" customHeight="true" outlineLevel="0" collapsed="false">
      <c r="A15" s="6"/>
      <c r="B15" s="9"/>
      <c r="C15" s="6" t="s">
        <v>13</v>
      </c>
      <c r="D15" s="13" t="n">
        <v>94.41</v>
      </c>
      <c r="E15" s="13" t="n">
        <v>96.83</v>
      </c>
      <c r="F15" s="11" t="n">
        <f aca="false">F14/E14*100</f>
        <v>97.3290872669372</v>
      </c>
      <c r="G15" s="11" t="n">
        <f aca="false">G14/F14*100</f>
        <v>97.287455802417</v>
      </c>
      <c r="H15" s="11" t="n">
        <f aca="false">H14/G14*100</f>
        <v>99.1537835638731</v>
      </c>
      <c r="I15" s="11" t="n">
        <f aca="false">I14/H14*100</f>
        <v>99.5131024673122</v>
      </c>
      <c r="J15" s="11" t="n">
        <f aca="false">I15</f>
        <v>99.5131024673122</v>
      </c>
      <c r="K15" s="11" t="n">
        <f aca="false">K14/I14*100</f>
        <v>99.6536558548653</v>
      </c>
      <c r="L15" s="11" t="n">
        <f aca="false">K15</f>
        <v>99.6536558548653</v>
      </c>
      <c r="M15" s="11" t="n">
        <f aca="false">M14/K14*100</f>
        <v>99.834501020577</v>
      </c>
      <c r="N15" s="11" t="n">
        <f aca="false">M15</f>
        <v>99.834501020577</v>
      </c>
    </row>
    <row r="16" customFormat="false" ht="34.5" hidden="false" customHeight="true" outlineLevel="0" collapsed="false">
      <c r="A16" s="6" t="n">
        <v>7</v>
      </c>
      <c r="B16" s="9" t="s">
        <v>19</v>
      </c>
      <c r="C16" s="6" t="s">
        <v>12</v>
      </c>
      <c r="D16" s="17" t="n">
        <v>471</v>
      </c>
      <c r="E16" s="17" t="n">
        <v>172</v>
      </c>
      <c r="F16" s="11" t="n">
        <v>156</v>
      </c>
      <c r="G16" s="11" t="n">
        <v>297</v>
      </c>
      <c r="H16" s="11" t="n">
        <v>140</v>
      </c>
      <c r="I16" s="11" t="n">
        <v>135</v>
      </c>
      <c r="J16" s="11" t="n">
        <v>135</v>
      </c>
      <c r="K16" s="11" t="n">
        <v>130</v>
      </c>
      <c r="L16" s="11" t="n">
        <v>130</v>
      </c>
      <c r="M16" s="11" t="n">
        <v>125</v>
      </c>
      <c r="N16" s="11" t="n">
        <v>125</v>
      </c>
    </row>
    <row r="17" customFormat="false" ht="54.75" hidden="false" customHeight="true" outlineLevel="0" collapsed="false">
      <c r="A17" s="6" t="n">
        <v>8</v>
      </c>
      <c r="B17" s="9" t="s">
        <v>20</v>
      </c>
      <c r="C17" s="6" t="s">
        <v>21</v>
      </c>
      <c r="D17" s="18" t="n">
        <v>1</v>
      </c>
      <c r="E17" s="18" t="n">
        <v>0.9</v>
      </c>
      <c r="F17" s="11" t="n">
        <v>0.8</v>
      </c>
      <c r="G17" s="11" t="n">
        <v>1.6</v>
      </c>
      <c r="H17" s="11" t="n">
        <v>1.1</v>
      </c>
      <c r="I17" s="11" t="n">
        <v>0.8</v>
      </c>
      <c r="J17" s="11" t="n">
        <v>0.8</v>
      </c>
      <c r="K17" s="11" t="n">
        <v>0.7</v>
      </c>
      <c r="L17" s="11" t="n">
        <v>0.7</v>
      </c>
      <c r="M17" s="11" t="n">
        <v>0.7</v>
      </c>
      <c r="N17" s="11" t="n">
        <v>0.7</v>
      </c>
    </row>
    <row r="18" customFormat="false" ht="38.25" hidden="false" customHeight="true" outlineLevel="0" collapsed="false">
      <c r="A18" s="6" t="n">
        <v>9</v>
      </c>
      <c r="B18" s="9" t="s">
        <v>22</v>
      </c>
      <c r="C18" s="6" t="s">
        <v>23</v>
      </c>
      <c r="D18" s="13" t="n">
        <v>59710.9</v>
      </c>
      <c r="E18" s="13" t="n">
        <v>64055.6</v>
      </c>
      <c r="F18" s="11" t="n">
        <v>68794.4</v>
      </c>
      <c r="G18" s="11" t="n">
        <v>73206.4</v>
      </c>
      <c r="H18" s="11" t="n">
        <v>76094.82</v>
      </c>
      <c r="I18" s="11" t="n">
        <v>79138.62</v>
      </c>
      <c r="J18" s="11" t="n">
        <f aca="false">H18*104.2/100</f>
        <v>79290.80244</v>
      </c>
      <c r="K18" s="11" t="n">
        <v>82304.16</v>
      </c>
      <c r="L18" s="11" t="n">
        <v>82858.88</v>
      </c>
      <c r="M18" s="11" t="n">
        <f aca="false">L18*M19/100</f>
        <v>86587.5296</v>
      </c>
      <c r="N18" s="11" t="n">
        <f aca="false">M18*N19/100</f>
        <v>90916.90608</v>
      </c>
    </row>
    <row r="19" customFormat="false" ht="0.75" hidden="true" customHeight="true" outlineLevel="0" collapsed="false">
      <c r="A19" s="6"/>
      <c r="B19" s="9"/>
      <c r="C19" s="6" t="s">
        <v>13</v>
      </c>
      <c r="D19" s="13" t="n">
        <v>108.87</v>
      </c>
      <c r="E19" s="13" t="n">
        <v>107.28</v>
      </c>
      <c r="F19" s="11" t="n">
        <f aca="false">F18/E18*100</f>
        <v>107.397948032647</v>
      </c>
      <c r="G19" s="11" t="n">
        <f aca="false">G18/F18*100</f>
        <v>106.4133127115</v>
      </c>
      <c r="H19" s="11" t="n">
        <f aca="false">H18/G18*100</f>
        <v>103.945583992656</v>
      </c>
      <c r="I19" s="11" t="n">
        <f aca="false">I18/H18*100</f>
        <v>104.000009461879</v>
      </c>
      <c r="J19" s="11" t="n">
        <f aca="false">J18/H18*100</f>
        <v>104.2</v>
      </c>
      <c r="K19" s="11" t="n">
        <f aca="false">K18/I18*100</f>
        <v>103.999993934693</v>
      </c>
      <c r="L19" s="11" t="n">
        <f aca="false">L18/J18*100</f>
        <v>104.49998921716</v>
      </c>
      <c r="M19" s="11" t="n">
        <v>104.5</v>
      </c>
      <c r="N19" s="11" t="n">
        <v>105</v>
      </c>
    </row>
    <row r="20" customFormat="false" ht="27.75" hidden="false" customHeight="true" outlineLevel="0" collapsed="false">
      <c r="A20" s="6" t="n">
        <v>10</v>
      </c>
      <c r="B20" s="9" t="s">
        <v>24</v>
      </c>
      <c r="C20" s="6" t="s">
        <v>25</v>
      </c>
      <c r="D20" s="13" t="n">
        <v>9726173.37</v>
      </c>
      <c r="E20" s="13" t="n">
        <v>11804300.7</v>
      </c>
      <c r="F20" s="11" t="n">
        <v>10924641</v>
      </c>
      <c r="G20" s="11" t="n">
        <v>11691021</v>
      </c>
      <c r="H20" s="11" t="n">
        <v>12639163</v>
      </c>
      <c r="I20" s="11" t="n">
        <v>13585836</v>
      </c>
      <c r="J20" s="11" t="n">
        <f aca="false">I20</f>
        <v>13585836</v>
      </c>
      <c r="K20" s="11" t="n">
        <v>14750142</v>
      </c>
      <c r="L20" s="11" t="n">
        <f aca="false">K20</f>
        <v>14750142</v>
      </c>
      <c r="M20" s="11" t="n">
        <v>16041229</v>
      </c>
      <c r="N20" s="11" t="n">
        <f aca="false">M20</f>
        <v>16041229</v>
      </c>
    </row>
    <row r="21" customFormat="false" ht="29.25" hidden="true" customHeight="true" outlineLevel="0" collapsed="false">
      <c r="A21" s="6"/>
      <c r="B21" s="9"/>
      <c r="C21" s="6" t="s">
        <v>13</v>
      </c>
      <c r="D21" s="13" t="n">
        <v>102.62</v>
      </c>
      <c r="E21" s="13" t="n">
        <v>100.31</v>
      </c>
      <c r="F21" s="11" t="n">
        <f aca="false">F20/E20*100</f>
        <v>92.5479727909676</v>
      </c>
      <c r="G21" s="11" t="n">
        <f aca="false">G20/F20*100</f>
        <v>107.015150429199</v>
      </c>
      <c r="H21" s="11" t="n">
        <f aca="false">H20/G20*100</f>
        <v>108.110001684199</v>
      </c>
      <c r="I21" s="11" t="n">
        <f aca="false">I20/H20*100</f>
        <v>107.489997557591</v>
      </c>
      <c r="J21" s="11" t="n">
        <f aca="false">J20/H20*100</f>
        <v>107.489997557591</v>
      </c>
      <c r="K21" s="11" t="n">
        <f aca="false">K20/I20*100</f>
        <v>108.56999893124</v>
      </c>
      <c r="L21" s="11" t="n">
        <f aca="false">L20/J20*100</f>
        <v>108.56999893124</v>
      </c>
      <c r="M21" s="11" t="n">
        <f aca="false">M20/K20*100</f>
        <v>108.753047936759</v>
      </c>
      <c r="N21" s="11" t="n">
        <f aca="false">N20/L20*100</f>
        <v>108.753047936759</v>
      </c>
    </row>
    <row r="22" customFormat="false" ht="20.25" hidden="false" customHeight="true" outlineLevel="0" collapsed="false">
      <c r="A22" s="6" t="n">
        <v>11</v>
      </c>
      <c r="B22" s="9" t="s">
        <v>26</v>
      </c>
      <c r="C22" s="6" t="s">
        <v>27</v>
      </c>
      <c r="D22" s="13" t="n">
        <v>8146.07</v>
      </c>
      <c r="E22" s="13" t="n">
        <v>9295.37</v>
      </c>
      <c r="F22" s="11" t="n">
        <v>10026.6</v>
      </c>
      <c r="G22" s="11" t="n">
        <v>10342.3</v>
      </c>
      <c r="H22" s="11" t="n">
        <f aca="false">G22*H23/100</f>
        <v>5719.2919</v>
      </c>
      <c r="I22" s="11" t="n">
        <f aca="false">H22*I23%*I23%</f>
        <v>5997.1122233344</v>
      </c>
      <c r="J22" s="11" t="n">
        <f aca="false">I22*J23%*J23%</f>
        <v>6349.98830366762</v>
      </c>
      <c r="K22" s="11" t="n">
        <f aca="false">I22*K23%*K23%</f>
        <v>6276.15185797393</v>
      </c>
      <c r="L22" s="11" t="n">
        <f aca="false">J22*L23%*L23%</f>
        <v>6710.56603950308</v>
      </c>
      <c r="M22" s="11" t="n">
        <f aca="false">K22*M23%*M23%</f>
        <v>6568.17492777359</v>
      </c>
      <c r="N22" s="11" t="n">
        <f aca="false">L22*N23%*N23%</f>
        <v>7022.80196675512</v>
      </c>
    </row>
    <row r="23" customFormat="false" ht="36" hidden="true" customHeight="true" outlineLevel="0" collapsed="false">
      <c r="A23" s="6"/>
      <c r="B23" s="9"/>
      <c r="C23" s="6" t="s">
        <v>28</v>
      </c>
      <c r="D23" s="13" t="n">
        <v>94.4</v>
      </c>
      <c r="E23" s="13" t="n">
        <v>111</v>
      </c>
      <c r="F23" s="11" t="n">
        <v>102.3</v>
      </c>
      <c r="G23" s="11" t="n">
        <v>97.3</v>
      </c>
      <c r="H23" s="11" t="n">
        <v>55.3</v>
      </c>
      <c r="I23" s="11" t="n">
        <v>102.4</v>
      </c>
      <c r="J23" s="11" t="n">
        <v>102.9</v>
      </c>
      <c r="K23" s="11" t="n">
        <v>102.3</v>
      </c>
      <c r="L23" s="11" t="n">
        <v>102.8</v>
      </c>
      <c r="M23" s="11" t="n">
        <v>102.3</v>
      </c>
      <c r="N23" s="11" t="n">
        <v>102.3</v>
      </c>
    </row>
    <row r="24" customFormat="false" ht="34.5" hidden="false" customHeight="true" outlineLevel="0" collapsed="false">
      <c r="A24" s="6" t="n">
        <v>12</v>
      </c>
      <c r="B24" s="9" t="s">
        <v>29</v>
      </c>
      <c r="C24" s="6" t="s">
        <v>21</v>
      </c>
      <c r="D24" s="13" t="n">
        <v>101.71</v>
      </c>
      <c r="E24" s="13" t="n">
        <v>102.81</v>
      </c>
      <c r="F24" s="11" t="n">
        <v>104.8</v>
      </c>
      <c r="G24" s="11" t="n">
        <v>107.2</v>
      </c>
      <c r="H24" s="11" t="n">
        <v>104.3</v>
      </c>
      <c r="I24" s="11" t="n">
        <v>105.1</v>
      </c>
      <c r="J24" s="11" t="n">
        <v>104</v>
      </c>
      <c r="K24" s="11" t="n">
        <v>104.5</v>
      </c>
      <c r="L24" s="11" t="n">
        <v>104</v>
      </c>
      <c r="M24" s="11" t="n">
        <v>104.2</v>
      </c>
      <c r="N24" s="11" t="n">
        <v>104</v>
      </c>
    </row>
    <row r="25" customFormat="false" ht="24" hidden="false" customHeight="true" outlineLevel="0" collapsed="false">
      <c r="A25" s="6" t="n">
        <v>13</v>
      </c>
      <c r="B25" s="9" t="s">
        <v>30</v>
      </c>
      <c r="C25" s="6" t="s">
        <v>27</v>
      </c>
      <c r="D25" s="13" t="n">
        <v>335.08</v>
      </c>
      <c r="E25" s="13" t="n">
        <v>325.74</v>
      </c>
      <c r="F25" s="11" t="n">
        <v>317.3</v>
      </c>
      <c r="G25" s="11" t="n">
        <v>327.1</v>
      </c>
      <c r="H25" s="11" t="n">
        <f aca="false">G25*H26/100</f>
        <v>116.4476</v>
      </c>
      <c r="I25" s="11" t="n">
        <f aca="false">H25*I26/100</f>
        <v>117.29766748</v>
      </c>
      <c r="J25" s="11" t="n">
        <f aca="false">H25*J26/100</f>
        <v>117.71687884</v>
      </c>
      <c r="K25" s="11" t="n">
        <f aca="false">I25*K26/100</f>
        <v>117.731668849676</v>
      </c>
      <c r="L25" s="11" t="n">
        <f aca="false">J25*L26/100</f>
        <v>119.035307883008</v>
      </c>
      <c r="M25" s="11" t="n">
        <f aca="false">K25*M26/100</f>
        <v>118.014224854915</v>
      </c>
      <c r="N25" s="11" t="n">
        <f aca="false">L25*N26/100</f>
        <v>120.416117454451</v>
      </c>
    </row>
    <row r="26" customFormat="false" ht="48.75" hidden="true" customHeight="true" outlineLevel="0" collapsed="false">
      <c r="A26" s="6"/>
      <c r="B26" s="9"/>
      <c r="C26" s="6" t="s">
        <v>31</v>
      </c>
      <c r="D26" s="13" t="n">
        <v>106.7</v>
      </c>
      <c r="E26" s="13" t="n">
        <v>94.4</v>
      </c>
      <c r="F26" s="11" t="n">
        <v>94.5</v>
      </c>
      <c r="G26" s="11" t="n">
        <v>104.6</v>
      </c>
      <c r="H26" s="11" t="n">
        <v>35.6</v>
      </c>
      <c r="I26" s="11" t="n">
        <v>100.73</v>
      </c>
      <c r="J26" s="11" t="n">
        <v>101.09</v>
      </c>
      <c r="K26" s="11" t="n">
        <v>100.37</v>
      </c>
      <c r="L26" s="11" t="n">
        <v>101.12</v>
      </c>
      <c r="M26" s="11" t="n">
        <v>100.24</v>
      </c>
      <c r="N26" s="11" t="n">
        <v>101.16</v>
      </c>
    </row>
    <row r="27" customFormat="false" ht="31.5" hidden="false" customHeight="true" outlineLevel="0" collapsed="false">
      <c r="A27" s="6" t="n">
        <v>14</v>
      </c>
      <c r="B27" s="9" t="s">
        <v>32</v>
      </c>
      <c r="C27" s="6" t="s">
        <v>27</v>
      </c>
      <c r="D27" s="13" t="n">
        <v>1775.61</v>
      </c>
      <c r="E27" s="13" t="n">
        <v>2221.93</v>
      </c>
      <c r="F27" s="11" t="n">
        <v>1961.32</v>
      </c>
      <c r="G27" s="11" t="n">
        <v>2210.82</v>
      </c>
      <c r="H27" s="11" t="n">
        <v>3670.95</v>
      </c>
      <c r="I27" s="11" t="n">
        <v>2197.31</v>
      </c>
      <c r="J27" s="11" t="n">
        <v>2368.13</v>
      </c>
      <c r="K27" s="11" t="n">
        <f aca="false">I27*K28/100</f>
        <v>2267.62392</v>
      </c>
      <c r="L27" s="11" t="n">
        <f aca="false">J27*L28/100</f>
        <v>2446.27829</v>
      </c>
      <c r="M27" s="11" t="n">
        <f aca="false">K27*M28/100</f>
        <v>2340.18788544</v>
      </c>
      <c r="N27" s="11" t="n">
        <f aca="false">L27*N28/100</f>
        <v>2534.34430844</v>
      </c>
    </row>
    <row r="28" customFormat="false" ht="39" hidden="false" customHeight="true" outlineLevel="0" collapsed="false">
      <c r="A28" s="6"/>
      <c r="B28" s="9"/>
      <c r="C28" s="6" t="s">
        <v>13</v>
      </c>
      <c r="D28" s="13" t="n">
        <v>105.43</v>
      </c>
      <c r="E28" s="13" t="n">
        <v>125.14</v>
      </c>
      <c r="F28" s="11" t="n">
        <v>88.27</v>
      </c>
      <c r="G28" s="11" t="n">
        <f aca="false">G27/F27*100</f>
        <v>112.721024616075</v>
      </c>
      <c r="H28" s="11" t="n">
        <f aca="false">H27/G27*100</f>
        <v>166.044725486471</v>
      </c>
      <c r="I28" s="11" t="n">
        <f aca="false">I27/H27*100</f>
        <v>59.8567128400006</v>
      </c>
      <c r="J28" s="11" t="n">
        <f aca="false">J27/H27*100</f>
        <v>64.5100042223403</v>
      </c>
      <c r="K28" s="11" t="n">
        <v>103.2</v>
      </c>
      <c r="L28" s="11" t="n">
        <v>103.3</v>
      </c>
      <c r="M28" s="11" t="n">
        <v>103.2</v>
      </c>
      <c r="N28" s="11" t="n">
        <v>103.6</v>
      </c>
    </row>
    <row r="29" customFormat="false" ht="15" hidden="false" customHeight="false" outlineLevel="0" collapsed="false">
      <c r="A29" s="6"/>
      <c r="B29" s="19" t="s">
        <v>33</v>
      </c>
      <c r="C29" s="6"/>
      <c r="D29" s="20"/>
      <c r="E29" s="20"/>
      <c r="F29" s="21"/>
      <c r="G29" s="22"/>
      <c r="H29" s="22"/>
      <c r="I29" s="22"/>
      <c r="J29" s="22"/>
      <c r="K29" s="22"/>
      <c r="L29" s="22" t="s">
        <v>34</v>
      </c>
      <c r="M29" s="22"/>
      <c r="N29" s="22"/>
    </row>
    <row r="30" customFormat="false" ht="24" hidden="false" customHeight="true" outlineLevel="0" collapsed="false">
      <c r="A30" s="6"/>
      <c r="B30" s="9" t="s">
        <v>35</v>
      </c>
      <c r="C30" s="6" t="s">
        <v>27</v>
      </c>
      <c r="D30" s="13" t="n">
        <v>386.23</v>
      </c>
      <c r="E30" s="13" t="n">
        <v>421.79</v>
      </c>
      <c r="F30" s="11" t="n">
        <v>132.2503</v>
      </c>
      <c r="G30" s="11" t="n">
        <v>390.22</v>
      </c>
      <c r="H30" s="11" t="n">
        <v>392.03</v>
      </c>
      <c r="I30" s="11" t="n">
        <v>363.31</v>
      </c>
      <c r="J30" s="11" t="n">
        <v>394.57</v>
      </c>
      <c r="K30" s="11" t="n">
        <f aca="false">I30*K31/100</f>
        <v>372.39275</v>
      </c>
      <c r="L30" s="11" t="n">
        <f aca="false">J30*L31/100</f>
        <v>429.568359</v>
      </c>
      <c r="M30" s="11" t="n">
        <f aca="false">K30*M31/100</f>
        <v>383.93692525</v>
      </c>
      <c r="N30" s="11" t="n">
        <f aca="false">L30*N31/100</f>
        <v>446.75109336</v>
      </c>
    </row>
    <row r="31" customFormat="false" ht="33" hidden="false" customHeight="true" outlineLevel="0" collapsed="false">
      <c r="A31" s="6"/>
      <c r="B31" s="9"/>
      <c r="C31" s="6" t="s">
        <v>13</v>
      </c>
      <c r="D31" s="13" t="n">
        <v>104.77</v>
      </c>
      <c r="E31" s="13" t="n">
        <v>109.21</v>
      </c>
      <c r="F31" s="11" t="n">
        <f aca="false">F30/E30*100</f>
        <v>31.3545366177482</v>
      </c>
      <c r="G31" s="11" t="s">
        <v>36</v>
      </c>
      <c r="H31" s="11" t="n">
        <f aca="false">H30/G30*100</f>
        <v>100.463840910256</v>
      </c>
      <c r="I31" s="11" t="n">
        <f aca="false">I30/H30*100</f>
        <v>92.6740300487208</v>
      </c>
      <c r="J31" s="11" t="n">
        <f aca="false">J30/H30*100</f>
        <v>100.647909598755</v>
      </c>
      <c r="K31" s="11" t="n">
        <v>102.5</v>
      </c>
      <c r="L31" s="11" t="n">
        <v>108.87</v>
      </c>
      <c r="M31" s="11" t="n">
        <v>103.1</v>
      </c>
      <c r="N31" s="11" t="n">
        <v>104</v>
      </c>
    </row>
    <row r="32" customFormat="false" ht="19.5" hidden="false" customHeight="true" outlineLevel="0" collapsed="false">
      <c r="A32" s="6"/>
      <c r="B32" s="9" t="s">
        <v>37</v>
      </c>
      <c r="C32" s="6" t="s">
        <v>27</v>
      </c>
      <c r="D32" s="13" t="n">
        <v>1258.02</v>
      </c>
      <c r="E32" s="13" t="n">
        <v>1633.33</v>
      </c>
      <c r="F32" s="11" t="n">
        <v>1698.0819</v>
      </c>
      <c r="G32" s="11" t="n">
        <v>1636.3</v>
      </c>
      <c r="H32" s="11" t="n">
        <v>1669.14</v>
      </c>
      <c r="I32" s="11" t="n">
        <v>1642.9</v>
      </c>
      <c r="J32" s="11" t="n">
        <v>1694.45</v>
      </c>
      <c r="K32" s="11" t="n">
        <v>1703.65</v>
      </c>
      <c r="L32" s="11" t="n">
        <v>1788.16</v>
      </c>
      <c r="M32" s="11" t="n">
        <v>1764.1</v>
      </c>
      <c r="N32" s="11" t="n">
        <v>1839.16</v>
      </c>
    </row>
    <row r="33" customFormat="false" ht="32.25" hidden="false" customHeight="true" outlineLevel="0" collapsed="false">
      <c r="A33" s="6"/>
      <c r="B33" s="9"/>
      <c r="C33" s="6" t="s">
        <v>13</v>
      </c>
      <c r="D33" s="13" t="n">
        <v>105.78</v>
      </c>
      <c r="E33" s="13" t="n">
        <v>129.83</v>
      </c>
      <c r="F33" s="11" t="n">
        <f aca="false">F32/E32*100</f>
        <v>103.964410131449</v>
      </c>
      <c r="G33" s="11" t="n">
        <v>93.7</v>
      </c>
      <c r="H33" s="11" t="n">
        <f aca="false">H32/G32*100</f>
        <v>102.006966937603</v>
      </c>
      <c r="I33" s="11" t="n">
        <f aca="false">I32/H32*100</f>
        <v>98.4279329475059</v>
      </c>
      <c r="J33" s="11" t="n">
        <f aca="false">J32/H32*100</f>
        <v>101.51634973699</v>
      </c>
      <c r="K33" s="11" t="n">
        <f aca="false">K32/I32*100</f>
        <v>103.697729624445</v>
      </c>
      <c r="L33" s="11" t="n">
        <f aca="false">L32/J32*100</f>
        <v>105.530408097023</v>
      </c>
      <c r="M33" s="11" t="n">
        <f aca="false">M32/K32*100</f>
        <v>103.548264021366</v>
      </c>
      <c r="N33" s="11" t="n">
        <f aca="false">N32/L32*100</f>
        <v>102.852093772369</v>
      </c>
    </row>
    <row r="34" customFormat="false" ht="24" hidden="false" customHeight="true" outlineLevel="0" collapsed="false">
      <c r="A34" s="6"/>
      <c r="B34" s="9" t="s">
        <v>38</v>
      </c>
      <c r="C34" s="6" t="s">
        <v>27</v>
      </c>
      <c r="D34" s="13" t="n">
        <v>131.37</v>
      </c>
      <c r="E34" s="13" t="n">
        <v>166.81</v>
      </c>
      <c r="F34" s="11" t="n">
        <v>130.8767</v>
      </c>
      <c r="G34" s="11" t="n">
        <v>184.3</v>
      </c>
      <c r="H34" s="11" t="n">
        <v>191.67</v>
      </c>
      <c r="I34" s="11" t="n">
        <v>191.1</v>
      </c>
      <c r="J34" s="11" t="n">
        <v>209.11</v>
      </c>
      <c r="K34" s="11" t="n">
        <f aca="false">I34*K35/100</f>
        <v>191.57775</v>
      </c>
      <c r="L34" s="11" t="n">
        <f aca="false">J34*L35/100</f>
        <v>228.55723</v>
      </c>
      <c r="M34" s="11" t="n">
        <f aca="false">K34*M35/100</f>
        <v>192.15248325</v>
      </c>
      <c r="N34" s="11" t="n">
        <f aca="false">L34*N35/100</f>
        <v>248.44170901</v>
      </c>
    </row>
    <row r="35" customFormat="false" ht="35.25" hidden="false" customHeight="true" outlineLevel="0" collapsed="false">
      <c r="A35" s="6"/>
      <c r="B35" s="9"/>
      <c r="C35" s="6" t="s">
        <v>13</v>
      </c>
      <c r="D35" s="13" t="n">
        <v>104.11</v>
      </c>
      <c r="E35" s="13" t="n">
        <v>126.98</v>
      </c>
      <c r="F35" s="11" t="n">
        <f aca="false">F34/E34*100</f>
        <v>78.4585456507404</v>
      </c>
      <c r="G35" s="11" t="n">
        <v>140.8</v>
      </c>
      <c r="H35" s="11" t="n">
        <f aca="false">H34/G34*100</f>
        <v>103.998914812805</v>
      </c>
      <c r="I35" s="11" t="n">
        <f aca="false">I34/H34*100</f>
        <v>99.7026138675849</v>
      </c>
      <c r="J35" s="11" t="n">
        <f aca="false">J34/H34*100</f>
        <v>109.098972191788</v>
      </c>
      <c r="K35" s="11" t="n">
        <v>100.25</v>
      </c>
      <c r="L35" s="11" t="n">
        <v>109.3</v>
      </c>
      <c r="M35" s="11" t="n">
        <v>100.3</v>
      </c>
      <c r="N35" s="11" t="n">
        <v>108.7</v>
      </c>
    </row>
    <row r="36" customFormat="false" ht="26.25" hidden="false" customHeight="true" outlineLevel="0" collapsed="false">
      <c r="A36" s="6" t="n">
        <v>15</v>
      </c>
      <c r="B36" s="9" t="s">
        <v>39</v>
      </c>
      <c r="C36" s="6" t="s">
        <v>40</v>
      </c>
      <c r="D36" s="13" t="n">
        <v>1045</v>
      </c>
      <c r="E36" s="13" t="n">
        <v>1059</v>
      </c>
      <c r="F36" s="11" t="n">
        <v>827</v>
      </c>
      <c r="G36" s="11" t="n">
        <v>3922</v>
      </c>
      <c r="H36" s="11" t="n">
        <v>3890</v>
      </c>
      <c r="I36" s="11" t="n">
        <v>2300</v>
      </c>
      <c r="J36" s="11" t="n">
        <v>2300</v>
      </c>
      <c r="K36" s="11" t="n">
        <v>2600</v>
      </c>
      <c r="L36" s="11" t="n">
        <v>2600</v>
      </c>
      <c r="M36" s="11" t="n">
        <v>2700</v>
      </c>
      <c r="N36" s="11" t="n">
        <v>2700</v>
      </c>
    </row>
    <row r="37" customFormat="false" ht="33.75" hidden="false" customHeight="true" outlineLevel="0" collapsed="false">
      <c r="A37" s="6" t="n">
        <v>16</v>
      </c>
      <c r="B37" s="9" t="s">
        <v>41</v>
      </c>
      <c r="C37" s="23" t="s">
        <v>42</v>
      </c>
      <c r="D37" s="13" t="n">
        <v>10460200</v>
      </c>
      <c r="E37" s="13" t="n">
        <v>13846.538</v>
      </c>
      <c r="F37" s="11" t="n">
        <v>8603.424</v>
      </c>
      <c r="G37" s="11" t="n">
        <v>15124.27</v>
      </c>
      <c r="H37" s="11" t="n">
        <v>6059.69</v>
      </c>
      <c r="I37" s="11" t="n">
        <v>10008.167036868</v>
      </c>
      <c r="J37" s="11" t="n">
        <v>10683.514033647</v>
      </c>
      <c r="K37" s="11" t="n">
        <v>11360.1953422961</v>
      </c>
      <c r="L37" s="11" t="n">
        <v>12156.6370749615</v>
      </c>
      <c r="M37" s="11" t="n">
        <v>12645.2833598073</v>
      </c>
      <c r="N37" s="11" t="n">
        <v>13700.8946825939</v>
      </c>
    </row>
  </sheetData>
  <mergeCells count="31">
    <mergeCell ref="B1:N1"/>
    <mergeCell ref="B2:N2"/>
    <mergeCell ref="A4:A7"/>
    <mergeCell ref="B4:B7"/>
    <mergeCell ref="C4:C7"/>
    <mergeCell ref="I4:N4"/>
    <mergeCell ref="D5:D7"/>
    <mergeCell ref="E5:E7"/>
    <mergeCell ref="F5:F7"/>
    <mergeCell ref="G5:G7"/>
    <mergeCell ref="H5:H7"/>
    <mergeCell ref="I5:J5"/>
    <mergeCell ref="K5:L5"/>
    <mergeCell ref="M5:N5"/>
    <mergeCell ref="A8:A9"/>
    <mergeCell ref="B8:B9"/>
    <mergeCell ref="A14:A15"/>
    <mergeCell ref="B14:B15"/>
    <mergeCell ref="A18:A19"/>
    <mergeCell ref="B18:B19"/>
    <mergeCell ref="A20:A21"/>
    <mergeCell ref="B20:B21"/>
    <mergeCell ref="A22:A23"/>
    <mergeCell ref="B22:B23"/>
    <mergeCell ref="A25:A26"/>
    <mergeCell ref="B25:B26"/>
    <mergeCell ref="A27:A35"/>
    <mergeCell ref="B27:B28"/>
    <mergeCell ref="B30:B31"/>
    <mergeCell ref="B32:B33"/>
    <mergeCell ref="B34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06:34:43Z</dcterms:created>
  <dc:creator>RePack by Diakov</dc:creator>
  <dc:description/>
  <dc:language>en-US</dc:language>
  <cp:lastModifiedBy>SI.Beresneva</cp:lastModifiedBy>
  <cp:lastPrinted>2021-11-09T04:17:10Z</cp:lastPrinted>
  <dcterms:modified xsi:type="dcterms:W3CDTF">2021-11-15T01:08:46Z</dcterms:modified>
  <cp:revision>0</cp:revision>
  <dc:subject/>
  <dc:title/>
</cp:coreProperties>
</file>