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исправл" sheetId="1" state="visible" r:id="rId2"/>
  </sheets>
  <definedNames>
    <definedName function="false" hidden="false" localSheetId="0" name="_xlnm.Print_Area" vbProcedure="false">'форма 2п исправл'!$D$1:$R$206</definedName>
    <definedName function="false" hidden="false" localSheetId="0" name="_xlnm.Print_Titles" vbProcedure="false">'форма 2п исправл'!$D:$F,'форма 2п исправл'!$4:$7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3" uniqueCount="273">
  <si>
    <t xml:space="preserve">Основные параметры прогноза социально-экономического развития муниципального образования  </t>
  </si>
  <si>
    <t xml:space="preserve">города Тынды Амурской области на 2021 год и на период 2022 - 2023 годы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                                  прогноз                                                                                    прогноз</t>
  </si>
  <si>
    <t xml:space="preserve">консервативный</t>
  </si>
  <si>
    <t xml:space="preserve">базовый</t>
  </si>
  <si>
    <t xml:space="preserve">1 вариант</t>
  </si>
  <si>
    <t xml:space="preserve">2 вариант</t>
  </si>
  <si>
    <t xml:space="preserve">Численность населения (среднегодовая)</t>
  </si>
  <si>
    <t xml:space="preserve">человек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жидаемая продолжительность жизни при рождении</t>
  </si>
  <si>
    <t xml:space="preserve">число лет</t>
  </si>
  <si>
    <t xml:space="preserve">Количество родившихся</t>
  </si>
  <si>
    <t xml:space="preserve">в % к предыдущему году</t>
  </si>
  <si>
    <t xml:space="preserve">KPI</t>
  </si>
  <si>
    <t xml:space="preserve">Общий коэффициент рождаемости</t>
  </si>
  <si>
    <t xml:space="preserve">число родившихся на 1000 человек населения</t>
  </si>
  <si>
    <t xml:space="preserve">Количество умерших</t>
  </si>
  <si>
    <t xml:space="preserve">Общий коэффициент смертности</t>
  </si>
  <si>
    <t xml:space="preserve">число умерших на 1000 человек населения</t>
  </si>
  <si>
    <t xml:space="preserve">Естественный прирост (+), снижение (-)</t>
  </si>
  <si>
    <t xml:space="preserve">Коэффициент естественного прироста населения</t>
  </si>
  <si>
    <t xml:space="preserve">на 1000 человек населения</t>
  </si>
  <si>
    <t xml:space="preserve">Число прибывших на территорию региона</t>
  </si>
  <si>
    <t xml:space="preserve">Число выбывших с территории региона </t>
  </si>
  <si>
    <t xml:space="preserve">Миграционный прирост (+), снижение (-)</t>
  </si>
  <si>
    <t xml:space="preserve">х</t>
  </si>
  <si>
    <t xml:space="preserve">Коэффициент миграционного прироста</t>
  </si>
  <si>
    <t xml:space="preserve">2. Промышленное производство</t>
  </si>
  <si>
    <t xml:space="preserve">Объем отгруженных товаров собственного производства, выполненных работ и услуг собственными силами, по видам деятельности, относящимся к промышленному производству по крупным и средним предприятиям</t>
  </si>
  <si>
    <t xml:space="preserve">млн. рублей</t>
  </si>
  <si>
    <t xml:space="preserve">2.1. Обрабатывающие производства (С)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млн. руб. </t>
  </si>
  <si>
    <t xml:space="preserve">Темп роста отгрузки - РАЗДЕЛ C: Обрабатывающие производства</t>
  </si>
  <si>
    <t xml:space="preserve">% к предыдущему году в действующих ценах</t>
  </si>
  <si>
    <t xml:space="preserve">Индекс-дефлятор отрузки - РАЗДЕЛ C: Обрабатывающие производства</t>
  </si>
  <si>
    <t xml:space="preserve">% к предыдущему году</t>
  </si>
  <si>
    <t xml:space="preserve">Индекс производства - РАЗДЕЛ C: Обрабатывающие производства</t>
  </si>
  <si>
    <t xml:space="preserve">% к предыдущему году в сопоставимых ценах</t>
  </si>
  <si>
    <t xml:space="preserve">2.2. Обеспечение электрической энергией, газом и паром; кондиционирование воздуха (D)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Темп роста отгрузки - РАЗДЕЛ D: Обеспечение электрической энергией, газом и паром; кондиционирование воздуха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2.3. Водоснабжение; водоотведение, организация сбора и утилизации отходов, деятельность по ликвидации загрязнений (Е)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Темп роста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3. Транспорт и связь</t>
  </si>
  <si>
    <t xml:space="preserve">3.1. Транспорт</t>
  </si>
  <si>
    <t xml:space="preserve">Протяженность автомобильных дорог общего пользования местного значения</t>
  </si>
  <si>
    <t xml:space="preserve">км.</t>
  </si>
  <si>
    <t xml:space="preserve">Протяженность автомобильных дорог общего пользования местного значения с твердым покрытием 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3.2. Связь</t>
  </si>
  <si>
    <r>
      <rPr>
        <sz val="14"/>
        <rFont val="Times New Roman"/>
        <family val="1"/>
        <charset val="204"/>
      </rPr>
      <t xml:space="preserve">Объем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 услуг связи - всего</t>
    </r>
  </si>
  <si>
    <t xml:space="preserve">               в ценах соответствующих лет</t>
  </si>
  <si>
    <t xml:space="preserve">млн. руб.</t>
  </si>
  <si>
    <t xml:space="preserve">в % к пред.году</t>
  </si>
  <si>
    <t xml:space="preserve">в том числе:</t>
  </si>
  <si>
    <t xml:space="preserve">почтовая связь</t>
  </si>
  <si>
    <t xml:space="preserve">документальная электросвязь</t>
  </si>
  <si>
    <t xml:space="preserve">               в сопоставимых ценах</t>
  </si>
  <si>
    <t xml:space="preserve">Количество пользователей интернет на 100 человек населения</t>
  </si>
  <si>
    <t xml:space="preserve">единиц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кв. м. в общей площади</t>
  </si>
  <si>
    <t xml:space="preserve">Удельный вес жилых домов, построенных населением</t>
  </si>
  <si>
    <t xml:space="preserve">%</t>
  </si>
  <si>
    <t xml:space="preserve">Ликвидация ветхого и аварийного жилищного фонда, всего</t>
  </si>
  <si>
    <t xml:space="preserve">кв.м</t>
  </si>
  <si>
    <t xml:space="preserve">      ликвидация аварийного жилищного фонда, всего</t>
  </si>
  <si>
    <t xml:space="preserve">      ликвидация ветхого жилищного фонда, всего   </t>
  </si>
  <si>
    <t xml:space="preserve">5. Торговля и услуги населению</t>
  </si>
  <si>
    <t xml:space="preserve">Индекс потребительских цен в среднем за год</t>
  </si>
  <si>
    <t xml:space="preserve">к соответствующему периоду предыдущего года, %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Объем платных услуг населению</t>
  </si>
  <si>
    <t xml:space="preserve">Индекс-дефлятор объема платных услуг</t>
  </si>
  <si>
    <t xml:space="preserve">6. Муниципальная собственность</t>
  </si>
  <si>
    <t xml:space="preserve">Поступления от реализации имущества, находящегося в муниципальной собственности, и от продажи земельных участков</t>
  </si>
  <si>
    <t xml:space="preserve">тыс. рублей</t>
  </si>
  <si>
    <t xml:space="preserve">от продажи объектов недвижимости</t>
  </si>
  <si>
    <t xml:space="preserve">от продажи квартир</t>
  </si>
  <si>
    <t xml:space="preserve">от продажи земельных участков, находящихся в собственности муниципальных округов</t>
  </si>
  <si>
    <t xml:space="preserve">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Поступления от использования имущества, находящегося в собственности городских округов  </t>
  </si>
  <si>
    <t xml:space="preserve">Поступления от сдачи в аренду имущества, входящего в состав муниципальной казны, а также от сдачи в аренду земельных участков</t>
  </si>
  <si>
    <t xml:space="preserve">от сдачи в аренду имущества</t>
  </si>
  <si>
    <t xml:space="preserve">от сдачи в аренду земельных участков, находящихся в собственности городских округов</t>
  </si>
  <si>
    <t xml:space="preserve">от сдачи в аренду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в том числе по отдельным видам экономической деятельности:</t>
  </si>
  <si>
    <t xml:space="preserve">_1)</t>
  </si>
  <si>
    <t xml:space="preserve">добыча полезных ископаемых</t>
  </si>
  <si>
    <t xml:space="preserve">тыс. чел.</t>
  </si>
  <si>
    <t xml:space="preserve">нет данных</t>
  </si>
  <si>
    <t xml:space="preserve">обрабатывающие производства</t>
  </si>
  <si>
    <t xml:space="preserve">обеспечение электрической энергией, газом и паром; кондиционирование воздуха</t>
  </si>
  <si>
    <t xml:space="preserve">_2)</t>
  </si>
  <si>
    <t xml:space="preserve">водоснабжение; водоотведение, организация сбора и утилизация отходов, деятельность по ликвидации загрязнений</t>
  </si>
  <si>
    <t xml:space="preserve">строительство</t>
  </si>
  <si>
    <t xml:space="preserve">торговля оптовая и розничная; ремонт автотранспортных средств и мотоциклов</t>
  </si>
  <si>
    <t xml:space="preserve">транспортировка и хранение</t>
  </si>
  <si>
    <t xml:space="preserve">деятельность в области информации и связи</t>
  </si>
  <si>
    <t xml:space="preserve">деятельность по операциям с недвижимым имуществом</t>
  </si>
  <si>
    <t xml:space="preserve">Оборот малых и средних предприятий, включая микропредприятия</t>
  </si>
  <si>
    <t xml:space="preserve">8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Привлеченные средства</t>
  </si>
  <si>
    <t xml:space="preserve">Кредиты банков</t>
  </si>
  <si>
    <t xml:space="preserve">н/д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Бюджетные средства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Средства внебюджетных фондов</t>
  </si>
  <si>
    <t xml:space="preserve">Прочие</t>
  </si>
  <si>
    <t xml:space="preserve">9. Консолидированный бюджет субъекта Российской Федерации (включая местные бюджеты без учета территориальных внебюджетных фондов)</t>
  </si>
  <si>
    <t xml:space="preserve">Доходы бюджета муниципального образования - всего</t>
  </si>
  <si>
    <t xml:space="preserve">тыс.руб. </t>
  </si>
  <si>
    <t xml:space="preserve">Налоговые и неналоговые доходы - всего</t>
  </si>
  <si>
    <t xml:space="preserve">Налоговые доходы бюджета субъекта Российской Федерации - всего</t>
  </si>
  <si>
    <t xml:space="preserve">налог на доходы физических лиц</t>
  </si>
  <si>
    <t xml:space="preserve">упрощенная система налогообложения</t>
  </si>
  <si>
    <t xml:space="preserve">единый налог на вмененный доход</t>
  </si>
  <si>
    <t xml:space="preserve">налог, взимаемый в связи с применением патентной системы налогообложения</t>
  </si>
  <si>
    <t xml:space="preserve">налог на имущество физических лиц</t>
  </si>
  <si>
    <t xml:space="preserve">земельный налог</t>
  </si>
  <si>
    <t xml:space="preserve">акцизы</t>
  </si>
  <si>
    <t xml:space="preserve">государственная пошлина</t>
  </si>
  <si>
    <t xml:space="preserve">Неналоговые доходы - всего</t>
  </si>
  <si>
    <t xml:space="preserve">Безвозмездные поступления</t>
  </si>
  <si>
    <t xml:space="preserve">субсидии</t>
  </si>
  <si>
    <t xml:space="preserve">субвенции</t>
  </si>
  <si>
    <t xml:space="preserve">иные межбюджетные трансферты</t>
  </si>
  <si>
    <t xml:space="preserve">дотации</t>
  </si>
  <si>
    <t xml:space="preserve">дотации на выравнивание бюджетной обеспеченности</t>
  </si>
  <si>
    <t xml:space="preserve">Расходы бюджета муниципального образования - всего</t>
  </si>
  <si>
    <t xml:space="preserve">в том числе по направлениям: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храна окружающей среды</t>
  </si>
  <si>
    <t xml:space="preserve">образование</t>
  </si>
  <si>
    <t xml:space="preserve">культура, кинематография</t>
  </si>
  <si>
    <t xml:space="preserve">здравоохранение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государственного и муниципального долга</t>
  </si>
  <si>
    <t xml:space="preserve">условно утверждаемые расходы</t>
  </si>
  <si>
    <t xml:space="preserve">тыс. руб.</t>
  </si>
  <si>
    <t xml:space="preserve">      Дефицит(-),профицит(+) консолидированного бюджета субъекта Российской Федерации</t>
  </si>
  <si>
    <t xml:space="preserve">Государственный и муниципальный долг</t>
  </si>
  <si>
    <t xml:space="preserve">10. Труд и занятость</t>
  </si>
  <si>
    <t xml:space="preserve">Среднемесячная заработная плата одного работника по крупным и средним предприятиям</t>
  </si>
  <si>
    <t xml:space="preserve">рублей</t>
  </si>
  <si>
    <t xml:space="preserve">Уровень зарегистрированной безработицы (общее количество зарегистрированных безработных к экономически активному населению)</t>
  </si>
  <si>
    <t xml:space="preserve">Уровень зарегистрированной безработицы (на конец года)</t>
  </si>
  <si>
    <t xml:space="preserve">Численность безработных (по методологии МОТ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Среднесписочная численность работников (без внешних совместителей)</t>
  </si>
  <si>
    <t xml:space="preserve">Фонд начисленной заработной платы всех работников</t>
  </si>
  <si>
    <t xml:space="preserve">Выплаты социального характера - всего</t>
  </si>
  <si>
    <t xml:space="preserve">Просроченная задолженность по заработной плате в процентах к месячному фонду заработной платы организаций, имеющих просроченную задолженность (без субъектов малого предпринимательства)</t>
  </si>
  <si>
    <t xml:space="preserve">на конец года, %</t>
  </si>
  <si>
    <t xml:space="preserve">Удельный вес лиц с высшим образованием в численности занятых в экономике</t>
  </si>
  <si>
    <t xml:space="preserve">11. Развитие социальной сферы</t>
  </si>
  <si>
    <t xml:space="preserve">Численность детей в дошкольных образовательных учреждениях</t>
  </si>
  <si>
    <t xml:space="preserve">чел.</t>
  </si>
  <si>
    <t xml:space="preserve">Численность обучающихся общеобразовательных учреждениях (без вечерних (сменных) общеобразовательных учреждениях (на начало учебного года) </t>
  </si>
  <si>
    <t xml:space="preserve">государственных и муниципальных</t>
  </si>
  <si>
    <t xml:space="preserve">негосударственных</t>
  </si>
  <si>
    <t xml:space="preserve">Численность обучающихся в образовательных учреждений начального профессионального образования</t>
  </si>
  <si>
    <t xml:space="preserve">Численность студентов образовательных учреждений среднего профессионального образования (на начало учебного года)</t>
  </si>
  <si>
    <t xml:space="preserve">из них в государственных и муниципальных образовательных учреждениях</t>
  </si>
  <si>
    <t xml:space="preserve">Численность студентов образовательных учреждений высшего профессионального образования (на начало учебного года)</t>
  </si>
  <si>
    <t xml:space="preserve">Выпуск специалистов:</t>
  </si>
  <si>
    <t xml:space="preserve">Выпуск специалистов образовательными учреждениями среднего профессионального образования</t>
  </si>
  <si>
    <t xml:space="preserve">Выпуск специалистов образовательными учреждениями высшего профессионального образования</t>
  </si>
  <si>
    <t xml:space="preserve">Х</t>
  </si>
  <si>
    <t xml:space="preserve">Обеспеченность</t>
  </si>
  <si>
    <t xml:space="preserve">Обеспеченность: </t>
  </si>
  <si>
    <t xml:space="preserve">больничными койками на 10 000 человек населения</t>
  </si>
  <si>
    <t xml:space="preserve"> коек </t>
  </si>
  <si>
    <t xml:space="preserve">общедоступными  библиотеками</t>
  </si>
  <si>
    <t xml:space="preserve">учрежд. на 100 тыс.населения</t>
  </si>
  <si>
    <t xml:space="preserve">учреждениями культурно-досугового типа</t>
  </si>
  <si>
    <t xml:space="preserve">дошкольными образовательными учреждениями</t>
  </si>
  <si>
    <t xml:space="preserve">мест на 1000 детей в возрасте 1-6 лет</t>
  </si>
  <si>
    <t xml:space="preserve">мощностью амбулаторно-поликлинических учреждений на 10 000 человек населения</t>
  </si>
  <si>
    <t xml:space="preserve">на конец года; посещений в смену</t>
  </si>
  <si>
    <t xml:space="preserve">Численность:</t>
  </si>
  <si>
    <t xml:space="preserve">врачей всех специальностей на 10 000 человек населения</t>
  </si>
  <si>
    <t xml:space="preserve">на конец года; чел.</t>
  </si>
  <si>
    <t xml:space="preserve">среднего медицинского персонала на 10 000 человек населения</t>
  </si>
  <si>
    <t xml:space="preserve">11. Окружающая среда</t>
  </si>
  <si>
    <t xml:space="preserve">Текущие затраты на охрану окружающей среды </t>
  </si>
  <si>
    <t xml:space="preserve">в ценах соответствующих лет; тыс. руб.</t>
  </si>
  <si>
    <t xml:space="preserve">на охрану атмосферного воздуха и предотвращение изменения климата</t>
  </si>
  <si>
    <t xml:space="preserve">на сбор и очистку сточных вод</t>
  </si>
  <si>
    <t xml:space="preserve">на обращение с отходами</t>
  </si>
  <si>
    <t xml:space="preserve">на защиту и реабилитацию земель, поверхностных и подземных вод</t>
  </si>
  <si>
    <t xml:space="preserve">на защиту окружающей среды от шумового, вибрационного и других видов физического воздействия</t>
  </si>
  <si>
    <t xml:space="preserve">-</t>
  </si>
  <si>
    <t xml:space="preserve">на сохранение биоразнообразия и охрану природных территорий</t>
  </si>
  <si>
    <t xml:space="preserve">на обеспечение радиационной безопасности окружающей среды</t>
  </si>
  <si>
    <t xml:space="preserve">на научно-исследовательскую деятельность и разработки по снижению негативных антропогонных воздействий на окружающую среду</t>
  </si>
  <si>
    <t xml:space="preserve">на другие направления деятельности в сфере охраны окружающей среды</t>
  </si>
  <si>
    <t xml:space="preserve">Инвестиции в основной капитал, направленные на охрану окружающей среды и рациональное использование природных ресурсов </t>
  </si>
  <si>
    <t xml:space="preserve">Всего</t>
  </si>
  <si>
    <t xml:space="preserve">из них за счет:</t>
  </si>
  <si>
    <t xml:space="preserve">средств федерального бюджета</t>
  </si>
  <si>
    <t xml:space="preserve">млн.руб. </t>
  </si>
  <si>
    <t xml:space="preserve">бюджетов субъектов Российской Федерации и местных бюджетов</t>
  </si>
  <si>
    <t xml:space="preserve">собственных средств предприятий</t>
  </si>
  <si>
    <t xml:space="preserve">Сброс загрязненных сточных вод в поверхностные водные объекты</t>
  </si>
  <si>
    <t xml:space="preserve">млн. куб.м</t>
  </si>
  <si>
    <t xml:space="preserve">Выбросы загрязняющих веществ в атмосферный воздух, отходящих от стационарных источников</t>
  </si>
  <si>
    <t xml:space="preserve">тыс. тонн</t>
  </si>
  <si>
    <t xml:space="preserve">уловлено и обезврежено</t>
  </si>
  <si>
    <t xml:space="preserve">в % от общего количества загрязняющих веществ от стационарных источников</t>
  </si>
  <si>
    <t xml:space="preserve">Использование свежей воды</t>
  </si>
  <si>
    <t xml:space="preserve">млн.куб.м</t>
  </si>
  <si>
    <t xml:space="preserve">Объем оборотной и последовательно используемой воды</t>
  </si>
  <si>
    <t xml:space="preserve">млн. куб. м.</t>
  </si>
  <si>
    <t xml:space="preserve">12. Туризм</t>
  </si>
  <si>
    <t xml:space="preserve">Численность иностранных граждан, прибывших в регион по цели поездки туризм</t>
  </si>
  <si>
    <t xml:space="preserve">Все страны</t>
  </si>
  <si>
    <t xml:space="preserve">   Страны вне СНГ</t>
  </si>
  <si>
    <t xml:space="preserve">   Страны СНГ</t>
  </si>
  <si>
    <t xml:space="preserve">Численность российских граждан, выехавших за границу</t>
  </si>
  <si>
    <t xml:space="preserve">    Страны вне СНГ</t>
  </si>
  <si>
    <t xml:space="preserve">    Страны СНГ</t>
  </si>
  <si>
    <t xml:space="preserve">Индекс потребительских цен на услуги  за период с начала года:</t>
  </si>
  <si>
    <t xml:space="preserve">экскурсионные услуги</t>
  </si>
  <si>
    <t xml:space="preserve">санаторно-оздоровительные услуги</t>
  </si>
  <si>
    <t xml:space="preserve">услуги железнодорожного транспорта</t>
  </si>
  <si>
    <t xml:space="preserve">услуги воздушного транспорта</t>
  </si>
  <si>
    <t xml:space="preserve">услуги гостиниц и прочих мест проживания</t>
  </si>
  <si>
    <t xml:space="preserve">общественное питание</t>
  </si>
  <si>
    <t xml:space="preserve">услуги пассажирского транспорта</t>
  </si>
  <si>
    <t xml:space="preserve">Количество российских посетителей из других регионов (резидентов)</t>
  </si>
  <si>
    <t xml:space="preserve">_1) - Федеральным планом статистических работ не предусмотрено формирование данного показателя по видам экономической деятельности в разрезе городов и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р_._-;\-* #,##0_р_._-;_-* \-_р_._-;_-@_-"/>
    <numFmt numFmtId="166" formatCode="#,##0.00"/>
    <numFmt numFmtId="167" formatCode="0.00"/>
    <numFmt numFmtId="168" formatCode="General"/>
    <numFmt numFmtId="169" formatCode="#,##0_ ;\-#,##0\ "/>
    <numFmt numFmtId="170" formatCode="0.0"/>
    <numFmt numFmtId="171" formatCode="0"/>
    <numFmt numFmtId="172" formatCode="#,##0.0\ _₽"/>
    <numFmt numFmtId="173" formatCode="_-* #,##0.00_р_._-;\-* #,##0.00_р_._-;_-* \-??_р_._-;_-@_-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7"/>
      <name val="Tahoma"/>
      <family val="2"/>
    </font>
    <font>
      <sz val="9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71" fontId="10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10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10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6" fontId="10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righ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4" shrinkToFit="tru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9" fillId="2" borderId="2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3" fontId="10" fillId="2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false">
      <alignment horizontal="left" vertical="center" textRotation="0" wrapText="true" indent="6" shrinkToFit="true"/>
      <protection locked="true" hidden="false"/>
    </xf>
    <xf numFmtId="166" fontId="1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1"/>
  <sheetViews>
    <sheetView showFormulas="false" showGridLines="true" showRowColHeaders="true" showZeros="true" rightToLeft="false" tabSelected="true" showOutlineSymbols="true" defaultGridColor="true" view="normal" topLeftCell="D171" colorId="64" zoomScale="96" zoomScaleNormal="96" zoomScalePageLayoutView="100" workbookViewId="0">
      <selection pane="topLeft" activeCell="J253" activeCellId="0" sqref="J252:J253"/>
    </sheetView>
  </sheetViews>
  <sheetFormatPr defaultColWidth="8.84765625" defaultRowHeight="12.75" zeroHeight="false" outlineLevelRow="0" outlineLevelCol="0"/>
  <cols>
    <col collapsed="false" customWidth="false" hidden="true" outlineLevel="0" max="1" min="1" style="1" width="8.85"/>
    <col collapsed="false" customWidth="true" hidden="true" outlineLevel="0" max="2" min="2" style="1" width="4.14"/>
    <col collapsed="false" customWidth="true" hidden="true" outlineLevel="0" max="3" min="3" style="1" width="6.99"/>
    <col collapsed="false" customWidth="true" hidden="false" outlineLevel="0" max="4" min="4" style="1" width="6.41"/>
    <col collapsed="false" customWidth="true" hidden="false" outlineLevel="0" max="5" min="5" style="1" width="78.56"/>
    <col collapsed="false" customWidth="true" hidden="false" outlineLevel="0" max="6" min="6" style="1" width="33.41"/>
    <col collapsed="false" customWidth="true" hidden="true" outlineLevel="0" max="9" min="7" style="1" width="19.41"/>
    <col collapsed="false" customWidth="true" hidden="false" outlineLevel="0" max="12" min="10" style="1" width="21.56"/>
    <col collapsed="false" customWidth="true" hidden="true" outlineLevel="0" max="13" min="13" style="1" width="22.42"/>
    <col collapsed="false" customWidth="true" hidden="false" outlineLevel="0" max="14" min="14" style="1" width="22.56"/>
    <col collapsed="false" customWidth="true" hidden="true" outlineLevel="0" max="15" min="15" style="1" width="22.85"/>
    <col collapsed="false" customWidth="true" hidden="false" outlineLevel="0" max="16" min="16" style="1" width="21.56"/>
    <col collapsed="false" customWidth="true" hidden="true" outlineLevel="0" max="17" min="17" style="1" width="22.42"/>
    <col collapsed="false" customWidth="true" hidden="false" outlineLevel="0" max="18" min="18" style="1" width="21.42"/>
    <col collapsed="false" customWidth="false" hidden="false" outlineLevel="0" max="257" min="19" style="1" width="8.85"/>
  </cols>
  <sheetData>
    <row r="1" customFormat="false" ht="20.25" hidden="false" customHeight="true" outlineLevel="0" collapsed="false">
      <c r="E1" s="2" t="s">
        <v>0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20.25" hidden="false" customHeight="false" outlineLevel="0" collapsed="false">
      <c r="E2" s="4" t="s">
        <v>1</v>
      </c>
      <c r="F2" s="3"/>
      <c r="G2" s="3"/>
      <c r="I2" s="3"/>
      <c r="J2" s="5"/>
      <c r="K2" s="3"/>
      <c r="L2" s="3"/>
      <c r="M2" s="3"/>
      <c r="N2" s="3"/>
      <c r="O2" s="3"/>
      <c r="P2" s="3"/>
      <c r="Q2" s="3"/>
      <c r="R2" s="3"/>
    </row>
    <row r="3" customFormat="false" ht="12.75" hidden="false" customHeight="false" outlineLevel="0" collapsed="false">
      <c r="E3" s="6" t="s">
        <v>2</v>
      </c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</row>
    <row r="4" customFormat="false" ht="18.75" hidden="false" customHeight="true" outlineLevel="0" collapsed="false">
      <c r="A4" s="7"/>
      <c r="B4" s="7"/>
      <c r="C4" s="8"/>
      <c r="D4" s="9"/>
      <c r="E4" s="10" t="s">
        <v>3</v>
      </c>
      <c r="F4" s="10" t="s">
        <v>4</v>
      </c>
      <c r="G4" s="10" t="s">
        <v>5</v>
      </c>
      <c r="H4" s="10" t="s">
        <v>5</v>
      </c>
      <c r="I4" s="10" t="s">
        <v>5</v>
      </c>
      <c r="J4" s="10" t="s">
        <v>5</v>
      </c>
      <c r="K4" s="11" t="s">
        <v>5</v>
      </c>
      <c r="L4" s="11" t="s">
        <v>6</v>
      </c>
      <c r="M4" s="12" t="s">
        <v>7</v>
      </c>
      <c r="N4" s="12"/>
      <c r="O4" s="12"/>
      <c r="P4" s="12"/>
      <c r="Q4" s="12"/>
      <c r="R4" s="12"/>
      <c r="S4" s="13"/>
    </row>
    <row r="5" customFormat="false" ht="22.5" hidden="false" customHeight="true" outlineLevel="0" collapsed="false">
      <c r="A5" s="7"/>
      <c r="B5" s="7"/>
      <c r="C5" s="14"/>
      <c r="D5" s="9"/>
      <c r="E5" s="10"/>
      <c r="F5" s="10"/>
      <c r="G5" s="10" t="n">
        <v>2015</v>
      </c>
      <c r="H5" s="10" t="n">
        <v>2016</v>
      </c>
      <c r="I5" s="10" t="n">
        <v>2017</v>
      </c>
      <c r="J5" s="10" t="n">
        <v>2018</v>
      </c>
      <c r="K5" s="10" t="n">
        <v>2019</v>
      </c>
      <c r="L5" s="10" t="n">
        <v>2020</v>
      </c>
      <c r="M5" s="15" t="n">
        <v>2021</v>
      </c>
      <c r="N5" s="15"/>
      <c r="O5" s="10" t="n">
        <v>2022</v>
      </c>
      <c r="P5" s="10"/>
      <c r="Q5" s="10" t="n">
        <v>2023</v>
      </c>
      <c r="R5" s="10"/>
      <c r="S5" s="13"/>
    </row>
    <row r="6" customFormat="false" ht="30" hidden="false" customHeight="true" outlineLevel="0" collapsed="false">
      <c r="A6" s="7"/>
      <c r="B6" s="7"/>
      <c r="C6" s="14"/>
      <c r="D6" s="9"/>
      <c r="E6" s="10"/>
      <c r="F6" s="10"/>
      <c r="G6" s="10"/>
      <c r="H6" s="10"/>
      <c r="I6" s="10"/>
      <c r="J6" s="10"/>
      <c r="K6" s="10"/>
      <c r="L6" s="10"/>
      <c r="M6" s="10" t="s">
        <v>8</v>
      </c>
      <c r="N6" s="10" t="s">
        <v>9</v>
      </c>
      <c r="O6" s="10" t="s">
        <v>8</v>
      </c>
      <c r="P6" s="10" t="s">
        <v>9</v>
      </c>
      <c r="Q6" s="10" t="s">
        <v>8</v>
      </c>
      <c r="R6" s="10" t="s">
        <v>9</v>
      </c>
    </row>
    <row r="7" customFormat="false" ht="26.25" hidden="false" customHeight="true" outlineLevel="0" collapsed="false">
      <c r="A7" s="7"/>
      <c r="B7" s="7"/>
      <c r="C7" s="16"/>
      <c r="D7" s="9"/>
      <c r="E7" s="10"/>
      <c r="F7" s="10"/>
      <c r="G7" s="10"/>
      <c r="H7" s="10"/>
      <c r="I7" s="10"/>
      <c r="J7" s="10"/>
      <c r="K7" s="10"/>
      <c r="L7" s="10"/>
      <c r="M7" s="10" t="s">
        <v>10</v>
      </c>
      <c r="N7" s="10" t="s">
        <v>11</v>
      </c>
      <c r="O7" s="10" t="s">
        <v>10</v>
      </c>
      <c r="P7" s="10" t="s">
        <v>11</v>
      </c>
      <c r="Q7" s="10" t="s">
        <v>10</v>
      </c>
      <c r="R7" s="10" t="s">
        <v>11</v>
      </c>
    </row>
    <row r="8" customFormat="false" ht="18.75" hidden="false" customHeight="false" outlineLevel="0" collapsed="false">
      <c r="A8" s="17"/>
      <c r="B8" s="17"/>
      <c r="C8" s="17"/>
      <c r="D8" s="17" t="n">
        <v>1</v>
      </c>
      <c r="E8" s="18" t="s">
        <v>12</v>
      </c>
      <c r="F8" s="19" t="s">
        <v>13</v>
      </c>
      <c r="G8" s="20" t="n">
        <v>33635</v>
      </c>
      <c r="H8" s="20" t="n">
        <v>33319</v>
      </c>
      <c r="I8" s="20" t="n">
        <v>33125</v>
      </c>
      <c r="J8" s="20" t="n">
        <v>32990</v>
      </c>
      <c r="K8" s="20" t="n">
        <v>33049</v>
      </c>
      <c r="L8" s="20" t="n">
        <v>33059</v>
      </c>
      <c r="M8" s="20" t="n">
        <v>32845</v>
      </c>
      <c r="N8" s="21" t="n">
        <v>32845</v>
      </c>
      <c r="O8" s="20" t="n">
        <v>32693</v>
      </c>
      <c r="P8" s="20" t="n">
        <v>32693</v>
      </c>
      <c r="Q8" s="20" t="n">
        <v>32563</v>
      </c>
      <c r="R8" s="20" t="n">
        <v>32563</v>
      </c>
    </row>
    <row r="9" customFormat="false" ht="18.75" hidden="true" customHeight="false" outlineLevel="0" collapsed="false">
      <c r="A9" s="17"/>
      <c r="B9" s="17"/>
      <c r="C9" s="17"/>
      <c r="D9" s="17" t="n">
        <v>3</v>
      </c>
      <c r="E9" s="17" t="s">
        <v>14</v>
      </c>
      <c r="F9" s="22" t="s">
        <v>13</v>
      </c>
      <c r="G9" s="20" t="n">
        <v>20775</v>
      </c>
      <c r="H9" s="20" t="n">
        <v>19470</v>
      </c>
      <c r="I9" s="20" t="n">
        <v>19102</v>
      </c>
      <c r="J9" s="20" t="n">
        <v>18840</v>
      </c>
      <c r="K9" s="20" t="n">
        <v>18949</v>
      </c>
      <c r="L9" s="20" t="n">
        <v>18814</v>
      </c>
      <c r="M9" s="20" t="n">
        <v>18705</v>
      </c>
      <c r="N9" s="20" t="n">
        <f aca="false">M9</f>
        <v>18705</v>
      </c>
      <c r="O9" s="20" t="n">
        <v>18641</v>
      </c>
      <c r="P9" s="20" t="n">
        <f aca="false">O9</f>
        <v>18641</v>
      </c>
      <c r="Q9" s="20" t="n">
        <v>18555</v>
      </c>
      <c r="R9" s="20" t="n">
        <f aca="false">Q9</f>
        <v>18555</v>
      </c>
    </row>
    <row r="10" customFormat="false" ht="18.75" hidden="true" customHeight="false" outlineLevel="0" collapsed="false">
      <c r="A10" s="17"/>
      <c r="B10" s="17"/>
      <c r="C10" s="17"/>
      <c r="D10" s="17" t="n">
        <v>4</v>
      </c>
      <c r="E10" s="17" t="s">
        <v>15</v>
      </c>
      <c r="F10" s="19" t="s">
        <v>13</v>
      </c>
      <c r="G10" s="23" t="n">
        <v>6551</v>
      </c>
      <c r="H10" s="23" t="n">
        <v>7142</v>
      </c>
      <c r="I10" s="20" t="n">
        <v>7344</v>
      </c>
      <c r="J10" s="20" t="n">
        <v>7516</v>
      </c>
      <c r="K10" s="20" t="n">
        <v>7682</v>
      </c>
      <c r="L10" s="20" t="n">
        <v>7627</v>
      </c>
      <c r="M10" s="20" t="n">
        <v>7583</v>
      </c>
      <c r="N10" s="20" t="n">
        <f aca="false">M10</f>
        <v>7583</v>
      </c>
      <c r="O10" s="20" t="n">
        <v>7557</v>
      </c>
      <c r="P10" s="20" t="n">
        <f aca="false">O10</f>
        <v>7557</v>
      </c>
      <c r="Q10" s="20" t="n">
        <v>7522</v>
      </c>
      <c r="R10" s="20" t="n">
        <f aca="false">Q10</f>
        <v>7522</v>
      </c>
    </row>
    <row r="11" customFormat="false" ht="18.75" hidden="true" customHeight="true" outlineLevel="0" collapsed="false">
      <c r="A11" s="17"/>
      <c r="B11" s="17"/>
      <c r="C11" s="17"/>
      <c r="D11" s="17" t="n">
        <v>5</v>
      </c>
      <c r="E11" s="17" t="s">
        <v>16</v>
      </c>
      <c r="F11" s="19" t="s">
        <v>17</v>
      </c>
      <c r="G11" s="23"/>
      <c r="H11" s="24" t="n">
        <v>68.3</v>
      </c>
      <c r="I11" s="24" t="n">
        <v>69.1</v>
      </c>
      <c r="J11" s="24" t="n">
        <v>69.1</v>
      </c>
      <c r="K11" s="24" t="n">
        <v>68.7</v>
      </c>
      <c r="L11" s="24" t="n">
        <v>70.5</v>
      </c>
      <c r="M11" s="24" t="n">
        <v>72.4</v>
      </c>
      <c r="N11" s="24" t="n">
        <v>72.4</v>
      </c>
      <c r="O11" s="24" t="n">
        <v>73.3</v>
      </c>
      <c r="P11" s="24" t="n">
        <v>73.3</v>
      </c>
      <c r="Q11" s="24" t="n">
        <v>74.2</v>
      </c>
      <c r="R11" s="24" t="n">
        <v>74.2</v>
      </c>
    </row>
    <row r="12" customFormat="false" ht="18.75" hidden="true" customHeight="true" outlineLevel="0" collapsed="false">
      <c r="A12" s="17"/>
      <c r="B12" s="17"/>
      <c r="C12" s="25"/>
      <c r="D12" s="17" t="n">
        <v>6</v>
      </c>
      <c r="E12" s="17" t="s">
        <v>18</v>
      </c>
      <c r="F12" s="26" t="s">
        <v>13</v>
      </c>
      <c r="G12" s="20" t="n">
        <v>444</v>
      </c>
      <c r="H12" s="20" t="n">
        <v>397</v>
      </c>
      <c r="I12" s="20" t="n">
        <v>377</v>
      </c>
      <c r="J12" s="20" t="n">
        <v>326</v>
      </c>
      <c r="K12" s="20" t="n">
        <v>330</v>
      </c>
      <c r="L12" s="20" t="n">
        <v>297</v>
      </c>
      <c r="M12" s="20" t="n">
        <v>318</v>
      </c>
      <c r="N12" s="20" t="n">
        <f aca="false">M12</f>
        <v>318</v>
      </c>
      <c r="O12" s="20" t="n">
        <v>332</v>
      </c>
      <c r="P12" s="20" t="n">
        <f aca="false">O12</f>
        <v>332</v>
      </c>
      <c r="Q12" s="20" t="n">
        <v>346</v>
      </c>
      <c r="R12" s="20" t="n">
        <f aca="false">Q12</f>
        <v>346</v>
      </c>
    </row>
    <row r="13" customFormat="false" ht="19.5" hidden="true" customHeight="true" outlineLevel="0" collapsed="false">
      <c r="A13" s="17"/>
      <c r="B13" s="17"/>
      <c r="C13" s="27"/>
      <c r="D13" s="17"/>
      <c r="E13" s="17"/>
      <c r="F13" s="26" t="s">
        <v>19</v>
      </c>
      <c r="G13" s="28" t="n">
        <f aca="false">G12/464*100</f>
        <v>95.6896551724138</v>
      </c>
      <c r="H13" s="28" t="n">
        <f aca="false">H12/G12*100</f>
        <v>89.4144144144144</v>
      </c>
      <c r="I13" s="28" t="n">
        <f aca="false">I12/H12*100</f>
        <v>94.9622166246851</v>
      </c>
      <c r="J13" s="28" t="n">
        <v>86.4721485411141</v>
      </c>
      <c r="K13" s="28" t="n">
        <f aca="false">K12/J12*100</f>
        <v>101.226993865031</v>
      </c>
      <c r="L13" s="28" t="n">
        <f aca="false">L12/K12*100</f>
        <v>90</v>
      </c>
      <c r="M13" s="29" t="n">
        <f aca="false">M12/L12*100</f>
        <v>107.070707070707</v>
      </c>
      <c r="N13" s="29" t="n">
        <f aca="false">M13</f>
        <v>107.070707070707</v>
      </c>
      <c r="O13" s="29" t="n">
        <f aca="false">O12/M12*100</f>
        <v>104.40251572327</v>
      </c>
      <c r="P13" s="29" t="n">
        <f aca="false">O13</f>
        <v>104.40251572327</v>
      </c>
      <c r="Q13" s="29" t="n">
        <f aca="false">Q12/O12*100</f>
        <v>104.21686746988</v>
      </c>
      <c r="R13" s="29" t="n">
        <f aca="false">Q13</f>
        <v>104.21686746988</v>
      </c>
    </row>
    <row r="14" customFormat="false" ht="37.5" hidden="true" customHeight="false" outlineLevel="0" collapsed="false">
      <c r="A14" s="18"/>
      <c r="B14" s="18"/>
      <c r="C14" s="18" t="s">
        <v>20</v>
      </c>
      <c r="D14" s="17" t="n">
        <v>7</v>
      </c>
      <c r="E14" s="17" t="s">
        <v>21</v>
      </c>
      <c r="F14" s="19" t="s">
        <v>22</v>
      </c>
      <c r="G14" s="28" t="n">
        <f aca="false">G12/G8*1000</f>
        <v>13.2005351568307</v>
      </c>
      <c r="H14" s="28" t="n">
        <f aca="false">H12/H8*1000</f>
        <v>11.9151235031063</v>
      </c>
      <c r="I14" s="28" t="n">
        <f aca="false">I12/I8*1000</f>
        <v>11.3811320754717</v>
      </c>
      <c r="J14" s="28" t="n">
        <v>9.88178235829039</v>
      </c>
      <c r="K14" s="28" t="n">
        <f aca="false">K12/K8*1000</f>
        <v>9.98517353021271</v>
      </c>
      <c r="L14" s="28" t="n">
        <f aca="false">L12/L8*1000</f>
        <v>8.98393780816117</v>
      </c>
      <c r="M14" s="28" t="n">
        <f aca="false">M12/M8*1000</f>
        <v>9.681838940478</v>
      </c>
      <c r="N14" s="28" t="n">
        <f aca="false">M14</f>
        <v>9.681838940478</v>
      </c>
      <c r="O14" s="28" t="n">
        <f aca="false">O12/O8*1000</f>
        <v>10.1550790689138</v>
      </c>
      <c r="P14" s="28" t="n">
        <f aca="false">O14</f>
        <v>10.1550790689138</v>
      </c>
      <c r="Q14" s="28" t="n">
        <f aca="false">Q12/Q8*1000</f>
        <v>10.6255566133342</v>
      </c>
      <c r="R14" s="28" t="n">
        <f aca="false">Q14</f>
        <v>10.6255566133342</v>
      </c>
    </row>
    <row r="15" customFormat="false" ht="18.75" hidden="true" customHeight="true" outlineLevel="0" collapsed="false">
      <c r="A15" s="17"/>
      <c r="B15" s="17"/>
      <c r="C15" s="25"/>
      <c r="D15" s="17" t="n">
        <v>8</v>
      </c>
      <c r="E15" s="17" t="s">
        <v>23</v>
      </c>
      <c r="F15" s="26" t="s">
        <v>13</v>
      </c>
      <c r="G15" s="20" t="n">
        <v>381</v>
      </c>
      <c r="H15" s="20" t="n">
        <v>368</v>
      </c>
      <c r="I15" s="20" t="n">
        <v>316</v>
      </c>
      <c r="J15" s="20" t="n">
        <v>337</v>
      </c>
      <c r="K15" s="20" t="n">
        <v>372</v>
      </c>
      <c r="L15" s="20" t="n">
        <v>382</v>
      </c>
      <c r="M15" s="20" t="n">
        <v>364</v>
      </c>
      <c r="N15" s="20" t="n">
        <f aca="false">M15</f>
        <v>364</v>
      </c>
      <c r="O15" s="20" t="n">
        <v>354</v>
      </c>
      <c r="P15" s="20" t="n">
        <f aca="false">O15</f>
        <v>354</v>
      </c>
      <c r="Q15" s="20" t="n">
        <v>367</v>
      </c>
      <c r="R15" s="20" t="n">
        <f aca="false">Q15</f>
        <v>367</v>
      </c>
    </row>
    <row r="16" customFormat="false" ht="18.75" hidden="true" customHeight="false" outlineLevel="0" collapsed="false">
      <c r="A16" s="17"/>
      <c r="B16" s="17"/>
      <c r="C16" s="27"/>
      <c r="D16" s="17"/>
      <c r="E16" s="17"/>
      <c r="F16" s="26" t="s">
        <v>19</v>
      </c>
      <c r="G16" s="28" t="n">
        <f aca="false">G15/364*100</f>
        <v>104.67032967033</v>
      </c>
      <c r="H16" s="28" t="n">
        <f aca="false">H15/G15*100</f>
        <v>96.5879265091864</v>
      </c>
      <c r="I16" s="28" t="n">
        <f aca="false">I15/H15*100</f>
        <v>85.8695652173913</v>
      </c>
      <c r="J16" s="28" t="n">
        <v>106.645569620253</v>
      </c>
      <c r="K16" s="28" t="n">
        <f aca="false">K15/J15*100</f>
        <v>110.385756676558</v>
      </c>
      <c r="L16" s="28" t="n">
        <f aca="false">L15/K15*100</f>
        <v>102.688172043011</v>
      </c>
      <c r="M16" s="28" t="n">
        <f aca="false">M15/L15*100</f>
        <v>95.2879581151832</v>
      </c>
      <c r="N16" s="28" t="n">
        <f aca="false">M16</f>
        <v>95.2879581151832</v>
      </c>
      <c r="O16" s="28" t="n">
        <f aca="false">O15/M15*100</f>
        <v>97.2527472527473</v>
      </c>
      <c r="P16" s="28" t="n">
        <f aca="false">O16</f>
        <v>97.2527472527473</v>
      </c>
      <c r="Q16" s="28" t="n">
        <f aca="false">Q15/O15*100</f>
        <v>103.672316384181</v>
      </c>
      <c r="R16" s="28" t="n">
        <f aca="false">Q16</f>
        <v>103.672316384181</v>
      </c>
    </row>
    <row r="17" customFormat="false" ht="37.5" hidden="true" customHeight="false" outlineLevel="0" collapsed="false">
      <c r="A17" s="17"/>
      <c r="B17" s="17"/>
      <c r="C17" s="18" t="s">
        <v>20</v>
      </c>
      <c r="D17" s="17" t="n">
        <v>9</v>
      </c>
      <c r="E17" s="17" t="s">
        <v>24</v>
      </c>
      <c r="F17" s="19" t="s">
        <v>25</v>
      </c>
      <c r="G17" s="28" t="n">
        <f aca="false">G15/G8*1000</f>
        <v>11.3274862494425</v>
      </c>
      <c r="H17" s="28" t="n">
        <f aca="false">H15/H8*1000</f>
        <v>11.0447492421741</v>
      </c>
      <c r="I17" s="28" t="n">
        <f aca="false">I15/I8*1000</f>
        <v>9.53962264150943</v>
      </c>
      <c r="J17" s="28" t="n">
        <v>10.31</v>
      </c>
      <c r="K17" s="28" t="n">
        <f aca="false">K15/K8*1000</f>
        <v>11.2560137976943</v>
      </c>
      <c r="L17" s="28" t="n">
        <f aca="false">L15/L8*1000</f>
        <v>11.5550984603285</v>
      </c>
      <c r="M17" s="28" t="n">
        <f aca="false">M15/M8*1000</f>
        <v>11.0823565230629</v>
      </c>
      <c r="N17" s="28" t="n">
        <f aca="false">M17</f>
        <v>11.0823565230629</v>
      </c>
      <c r="O17" s="28" t="n">
        <f aca="false">O15/O8*1000</f>
        <v>10.8280059951672</v>
      </c>
      <c r="P17" s="28" t="n">
        <f aca="false">O17</f>
        <v>10.8280059951672</v>
      </c>
      <c r="Q17" s="28" t="n">
        <f aca="false">Q15/Q8*1000</f>
        <v>11.2704603384209</v>
      </c>
      <c r="R17" s="28" t="n">
        <f aca="false">Q17</f>
        <v>11.2704603384209</v>
      </c>
    </row>
    <row r="18" customFormat="false" ht="18.75" hidden="true" customHeight="true" outlineLevel="0" collapsed="false">
      <c r="A18" s="17"/>
      <c r="B18" s="17"/>
      <c r="C18" s="18" t="s">
        <v>20</v>
      </c>
      <c r="D18" s="17" t="n">
        <v>10</v>
      </c>
      <c r="E18" s="17" t="s">
        <v>26</v>
      </c>
      <c r="F18" s="26" t="s">
        <v>13</v>
      </c>
      <c r="G18" s="20" t="n">
        <f aca="false">G12-G15</f>
        <v>63</v>
      </c>
      <c r="H18" s="30" t="n">
        <f aca="false">H12-H15</f>
        <v>29</v>
      </c>
      <c r="I18" s="30" t="n">
        <f aca="false">I12-I15</f>
        <v>61</v>
      </c>
      <c r="J18" s="30" t="n">
        <v>-11</v>
      </c>
      <c r="K18" s="31" t="n">
        <f aca="false">K12-K15</f>
        <v>-42</v>
      </c>
      <c r="L18" s="31" t="n">
        <f aca="false">L12-L15</f>
        <v>-85</v>
      </c>
      <c r="M18" s="31" t="n">
        <f aca="false">M12-M15</f>
        <v>-46</v>
      </c>
      <c r="N18" s="31" t="n">
        <f aca="false">N12-N15</f>
        <v>-46</v>
      </c>
      <c r="O18" s="31" t="n">
        <f aca="false">O12-O15</f>
        <v>-22</v>
      </c>
      <c r="P18" s="31" t="n">
        <f aca="false">P12-P15</f>
        <v>-22</v>
      </c>
      <c r="Q18" s="31" t="n">
        <f aca="false">Q12-Q15</f>
        <v>-21</v>
      </c>
      <c r="R18" s="31" t="n">
        <f aca="false">R12-R15</f>
        <v>-21</v>
      </c>
    </row>
    <row r="19" customFormat="false" ht="18.75" hidden="true" customHeight="false" outlineLevel="0" collapsed="false">
      <c r="A19" s="17"/>
      <c r="B19" s="17"/>
      <c r="C19" s="18"/>
      <c r="D19" s="17"/>
      <c r="E19" s="17"/>
      <c r="F19" s="26" t="s">
        <v>19</v>
      </c>
      <c r="G19" s="32" t="n">
        <f aca="false">G18/100*100</f>
        <v>63</v>
      </c>
      <c r="H19" s="32" t="n">
        <f aca="false">H18/G18*100</f>
        <v>46.031746031746</v>
      </c>
      <c r="I19" s="32" t="n">
        <f aca="false">I18/H18*100</f>
        <v>210.344827586207</v>
      </c>
      <c r="J19" s="32" t="n">
        <v>-18.0327868852459</v>
      </c>
      <c r="K19" s="32" t="n">
        <f aca="false">K18/J18*100</f>
        <v>381.818181818182</v>
      </c>
      <c r="L19" s="32" t="n">
        <f aca="false">L18/K18*100</f>
        <v>202.380952380952</v>
      </c>
      <c r="M19" s="32" t="n">
        <f aca="false">M18/L18*100</f>
        <v>54.1176470588235</v>
      </c>
      <c r="N19" s="29" t="n">
        <f aca="false">M19</f>
        <v>54.1176470588235</v>
      </c>
      <c r="O19" s="32" t="n">
        <f aca="false">O18/N18*100</f>
        <v>47.8260869565217</v>
      </c>
      <c r="P19" s="29" t="n">
        <f aca="false">O19</f>
        <v>47.8260869565217</v>
      </c>
      <c r="Q19" s="32" t="n">
        <f aca="false">Q18/P18*100</f>
        <v>95.4545454545455</v>
      </c>
      <c r="R19" s="29" t="n">
        <f aca="false">Q19</f>
        <v>95.4545454545455</v>
      </c>
    </row>
    <row r="20" customFormat="false" ht="18.75" hidden="true" customHeight="false" outlineLevel="0" collapsed="false">
      <c r="A20" s="17"/>
      <c r="B20" s="17"/>
      <c r="C20" s="27"/>
      <c r="D20" s="17" t="n">
        <v>11</v>
      </c>
      <c r="E20" s="17" t="s">
        <v>27</v>
      </c>
      <c r="F20" s="19" t="s">
        <v>28</v>
      </c>
      <c r="G20" s="33" t="n">
        <f aca="false">G18/G8*1000</f>
        <v>1.87304890738814</v>
      </c>
      <c r="H20" s="33" t="n">
        <f aca="false">H18/H8*1000</f>
        <v>0.870374260932201</v>
      </c>
      <c r="I20" s="32" t="n">
        <f aca="false">I18/I8*1000</f>
        <v>1.84150943396226</v>
      </c>
      <c r="J20" s="32" t="n">
        <v>-0.333434374052743</v>
      </c>
      <c r="K20" s="32" t="n">
        <f aca="false">K18/K8*1000</f>
        <v>-1.27084026748162</v>
      </c>
      <c r="L20" s="32" t="n">
        <f aca="false">L18/L8*1000</f>
        <v>-2.57116065216734</v>
      </c>
      <c r="M20" s="32" t="n">
        <f aca="false">M18/M8*1000</f>
        <v>-1.40051758258487</v>
      </c>
      <c r="N20" s="32" t="n">
        <f aca="false">M20</f>
        <v>-1.40051758258487</v>
      </c>
      <c r="O20" s="32" t="n">
        <f aca="false">O18/O8*1000</f>
        <v>-0.672926926253326</v>
      </c>
      <c r="P20" s="32" t="n">
        <f aca="false">O20</f>
        <v>-0.672926926253326</v>
      </c>
      <c r="Q20" s="32" t="n">
        <f aca="false">Q18/Q8*1000</f>
        <v>-0.644903725086755</v>
      </c>
      <c r="R20" s="32" t="n">
        <f aca="false">Q20</f>
        <v>-0.644903725086755</v>
      </c>
    </row>
    <row r="21" customFormat="false" ht="18.75" hidden="true" customHeight="true" outlineLevel="0" collapsed="false">
      <c r="A21" s="18"/>
      <c r="B21" s="18"/>
      <c r="C21" s="34"/>
      <c r="D21" s="17" t="n">
        <v>12</v>
      </c>
      <c r="E21" s="17" t="s">
        <v>29</v>
      </c>
      <c r="F21" s="19" t="s">
        <v>13</v>
      </c>
      <c r="G21" s="20" t="n">
        <v>850</v>
      </c>
      <c r="H21" s="20" t="n">
        <v>890</v>
      </c>
      <c r="I21" s="20" t="n">
        <v>1084</v>
      </c>
      <c r="J21" s="20" t="n">
        <v>1177</v>
      </c>
      <c r="K21" s="20" t="n">
        <v>1515</v>
      </c>
      <c r="L21" s="20" t="n">
        <v>1052</v>
      </c>
      <c r="M21" s="20" t="n">
        <v>1148</v>
      </c>
      <c r="N21" s="20" t="n">
        <f aca="false">M21</f>
        <v>1148</v>
      </c>
      <c r="O21" s="20" t="n">
        <v>1183</v>
      </c>
      <c r="P21" s="20" t="n">
        <f aca="false">O21</f>
        <v>1183</v>
      </c>
      <c r="Q21" s="20" t="n">
        <v>1128</v>
      </c>
      <c r="R21" s="20" t="n">
        <f aca="false">Q21</f>
        <v>1128</v>
      </c>
    </row>
    <row r="22" customFormat="false" ht="18.75" hidden="true" customHeight="false" outlineLevel="0" collapsed="false">
      <c r="A22" s="17"/>
      <c r="B22" s="17"/>
      <c r="C22" s="27"/>
      <c r="D22" s="17"/>
      <c r="E22" s="17"/>
      <c r="F22" s="26" t="s">
        <v>19</v>
      </c>
      <c r="G22" s="32" t="n">
        <f aca="false">G21/807*100</f>
        <v>105.328376703841</v>
      </c>
      <c r="H22" s="32" t="n">
        <f aca="false">H21/G21*100</f>
        <v>104.705882352941</v>
      </c>
      <c r="I22" s="32" t="n">
        <f aca="false">I21/H21*100</f>
        <v>121.797752808989</v>
      </c>
      <c r="J22" s="32" t="n">
        <f aca="false">J21/I21*100</f>
        <v>108.579335793358</v>
      </c>
      <c r="K22" s="32" t="n">
        <f aca="false">K21/J21*100</f>
        <v>128.717077315208</v>
      </c>
      <c r="L22" s="32" t="n">
        <f aca="false">L21/K21*100</f>
        <v>69.4389438943894</v>
      </c>
      <c r="M22" s="32" t="n">
        <f aca="false">M21/L21*100</f>
        <v>109.125475285171</v>
      </c>
      <c r="N22" s="29" t="n">
        <f aca="false">M22</f>
        <v>109.125475285171</v>
      </c>
      <c r="O22" s="32" t="n">
        <f aca="false">O21/N21*100</f>
        <v>103.048780487805</v>
      </c>
      <c r="P22" s="29" t="n">
        <f aca="false">O22</f>
        <v>103.048780487805</v>
      </c>
      <c r="Q22" s="32" t="n">
        <f aca="false">Q21/P21*100</f>
        <v>95.3508030431107</v>
      </c>
      <c r="R22" s="29" t="n">
        <f aca="false">Q22</f>
        <v>95.3508030431107</v>
      </c>
    </row>
    <row r="23" customFormat="false" ht="18.75" hidden="true" customHeight="true" outlineLevel="0" collapsed="false">
      <c r="A23" s="17"/>
      <c r="B23" s="17"/>
      <c r="C23" s="25"/>
      <c r="D23" s="17" t="n">
        <v>13</v>
      </c>
      <c r="E23" s="17" t="s">
        <v>30</v>
      </c>
      <c r="F23" s="19" t="s">
        <v>13</v>
      </c>
      <c r="G23" s="20" t="n">
        <v>1282</v>
      </c>
      <c r="H23" s="20" t="n">
        <v>1180</v>
      </c>
      <c r="I23" s="20" t="n">
        <v>1276</v>
      </c>
      <c r="J23" s="20" t="n">
        <v>1301</v>
      </c>
      <c r="K23" s="20" t="n">
        <v>1224</v>
      </c>
      <c r="L23" s="20" t="n">
        <v>1204</v>
      </c>
      <c r="M23" s="20" t="n">
        <v>1293</v>
      </c>
      <c r="N23" s="20" t="n">
        <f aca="false">M23</f>
        <v>1293</v>
      </c>
      <c r="O23" s="20" t="n">
        <v>1273</v>
      </c>
      <c r="P23" s="20" t="n">
        <f aca="false">O23</f>
        <v>1273</v>
      </c>
      <c r="Q23" s="20" t="n">
        <v>1256</v>
      </c>
      <c r="R23" s="20" t="n">
        <f aca="false">Q23</f>
        <v>1256</v>
      </c>
    </row>
    <row r="24" customFormat="false" ht="18.75" hidden="true" customHeight="false" outlineLevel="0" collapsed="false">
      <c r="A24" s="17"/>
      <c r="B24" s="17"/>
      <c r="C24" s="27"/>
      <c r="D24" s="17"/>
      <c r="E24" s="17"/>
      <c r="F24" s="26" t="s">
        <v>19</v>
      </c>
      <c r="G24" s="32" t="n">
        <f aca="false">G23/1246*100</f>
        <v>102.889245585875</v>
      </c>
      <c r="H24" s="32" t="n">
        <f aca="false">H23/G23*100</f>
        <v>92.0436817472699</v>
      </c>
      <c r="I24" s="32" t="n">
        <f aca="false">I23/H23*100</f>
        <v>108.135593220339</v>
      </c>
      <c r="J24" s="32" t="n">
        <f aca="false">J23/I23*100</f>
        <v>101.959247648903</v>
      </c>
      <c r="K24" s="32" t="n">
        <f aca="false">K23/J23*100</f>
        <v>94.0814757878555</v>
      </c>
      <c r="L24" s="32" t="n">
        <f aca="false">L23/K23*100</f>
        <v>98.3660130718954</v>
      </c>
      <c r="M24" s="32" t="n">
        <f aca="false">M23/J23*100</f>
        <v>99.3850883935434</v>
      </c>
      <c r="N24" s="29" t="n">
        <f aca="false">M24</f>
        <v>99.3850883935434</v>
      </c>
      <c r="O24" s="29" t="n">
        <f aca="false">O23/M23*100</f>
        <v>98.4532095901005</v>
      </c>
      <c r="P24" s="29" t="n">
        <f aca="false">O24</f>
        <v>98.4532095901005</v>
      </c>
      <c r="Q24" s="29" t="n">
        <f aca="false">Q23/O23*100</f>
        <v>98.6645718774548</v>
      </c>
      <c r="R24" s="29" t="n">
        <f aca="false">Q24</f>
        <v>98.6645718774548</v>
      </c>
    </row>
    <row r="25" customFormat="false" ht="18.75" hidden="true" customHeight="true" outlineLevel="0" collapsed="false">
      <c r="A25" s="17"/>
      <c r="B25" s="17"/>
      <c r="C25" s="18" t="s">
        <v>20</v>
      </c>
      <c r="D25" s="17" t="n">
        <v>14</v>
      </c>
      <c r="E25" s="17" t="s">
        <v>31</v>
      </c>
      <c r="F25" s="19" t="s">
        <v>13</v>
      </c>
      <c r="G25" s="35" t="n">
        <f aca="false">G21-G23</f>
        <v>-432</v>
      </c>
      <c r="H25" s="35" t="n">
        <f aca="false">H21-H23</f>
        <v>-290</v>
      </c>
      <c r="I25" s="35" t="n">
        <f aca="false">I21-I23</f>
        <v>-192</v>
      </c>
      <c r="J25" s="35" t="n">
        <v>-184</v>
      </c>
      <c r="K25" s="35" t="n">
        <f aca="false">K21-K23</f>
        <v>291</v>
      </c>
      <c r="L25" s="35" t="n">
        <f aca="false">L21-L23</f>
        <v>-152</v>
      </c>
      <c r="M25" s="35" t="n">
        <f aca="false">M21-M23</f>
        <v>-145</v>
      </c>
      <c r="N25" s="35" t="n">
        <f aca="false">N21-N23</f>
        <v>-145</v>
      </c>
      <c r="O25" s="35" t="n">
        <f aca="false">O21-O23</f>
        <v>-90</v>
      </c>
      <c r="P25" s="35" t="n">
        <f aca="false">P21-P23</f>
        <v>-90</v>
      </c>
      <c r="Q25" s="35" t="n">
        <f aca="false">Q21-Q23</f>
        <v>-128</v>
      </c>
      <c r="R25" s="35" t="n">
        <f aca="false">R21-R23</f>
        <v>-128</v>
      </c>
    </row>
    <row r="26" customFormat="false" ht="18.75" hidden="true" customHeight="false" outlineLevel="0" collapsed="false">
      <c r="A26" s="17"/>
      <c r="B26" s="17"/>
      <c r="C26" s="18"/>
      <c r="D26" s="17"/>
      <c r="E26" s="17"/>
      <c r="F26" s="26" t="s">
        <v>19</v>
      </c>
      <c r="G26" s="32" t="n">
        <f aca="false">G25/(-439)*100</f>
        <v>98.4054669703873</v>
      </c>
      <c r="H26" s="32" t="n">
        <f aca="false">H25/G25*100</f>
        <v>67.1296296296296</v>
      </c>
      <c r="I26" s="32" t="n">
        <f aca="false">I25/H25*100</f>
        <v>66.2068965517241</v>
      </c>
      <c r="J26" s="32" t="n">
        <v>95.8333333333333</v>
      </c>
      <c r="K26" s="32" t="s">
        <v>32</v>
      </c>
      <c r="L26" s="32" t="n">
        <f aca="false">L25/K25*100</f>
        <v>-52.233676975945</v>
      </c>
      <c r="M26" s="32" t="n">
        <f aca="false">M25/L25*100</f>
        <v>95.3947368421053</v>
      </c>
      <c r="N26" s="32" t="n">
        <f aca="false">M26</f>
        <v>95.3947368421053</v>
      </c>
      <c r="O26" s="32" t="n">
        <f aca="false">O25/N25*100</f>
        <v>62.0689655172414</v>
      </c>
      <c r="P26" s="32" t="n">
        <f aca="false">O26</f>
        <v>62.0689655172414</v>
      </c>
      <c r="Q26" s="32" t="n">
        <f aca="false">Q25/P25*100</f>
        <v>142.222222222222</v>
      </c>
      <c r="R26" s="32" t="n">
        <f aca="false">Q26</f>
        <v>142.222222222222</v>
      </c>
    </row>
    <row r="27" customFormat="false" ht="18.75" hidden="true" customHeight="false" outlineLevel="0" collapsed="false">
      <c r="A27" s="17"/>
      <c r="B27" s="17"/>
      <c r="C27" s="27"/>
      <c r="D27" s="27" t="n">
        <v>15</v>
      </c>
      <c r="E27" s="17" t="s">
        <v>33</v>
      </c>
      <c r="F27" s="19" t="s">
        <v>28</v>
      </c>
      <c r="G27" s="28" t="n">
        <f aca="false">G25/G8*1000</f>
        <v>-12.8437639363758</v>
      </c>
      <c r="H27" s="28" t="n">
        <f aca="false">H25/H8*1000</f>
        <v>-8.70374260932201</v>
      </c>
      <c r="I27" s="28" t="n">
        <f aca="false">I25/I8*1000</f>
        <v>-5.79622641509434</v>
      </c>
      <c r="J27" s="28" t="n">
        <v>-5.58</v>
      </c>
      <c r="K27" s="28" t="n">
        <f aca="false">K25/K8*1000</f>
        <v>8.80510756755121</v>
      </c>
      <c r="L27" s="28" t="n">
        <f aca="false">L25/L8*1000</f>
        <v>-4.59784022505218</v>
      </c>
      <c r="M27" s="28" t="n">
        <f aca="false">M25/M8*1000</f>
        <v>-4.41467498858274</v>
      </c>
      <c r="N27" s="28" t="n">
        <f aca="false">N25/N8*1000</f>
        <v>-4.41467498858274</v>
      </c>
      <c r="O27" s="28" t="n">
        <f aca="false">O25/O8*1000</f>
        <v>-2.75288288012724</v>
      </c>
      <c r="P27" s="28" t="n">
        <f aca="false">P25/P8*1000</f>
        <v>-2.75288288012724</v>
      </c>
      <c r="Q27" s="28" t="n">
        <f aca="false">Q25/Q8*1000</f>
        <v>-3.93084175290974</v>
      </c>
      <c r="R27" s="28" t="n">
        <f aca="false">R25/R8*1000</f>
        <v>-3.93084175290974</v>
      </c>
    </row>
    <row r="28" customFormat="false" ht="18.75" hidden="true" customHeight="false" outlineLevel="0" collapsed="false">
      <c r="A28" s="18"/>
      <c r="B28" s="18"/>
      <c r="C28" s="18"/>
      <c r="D28" s="17" t="n">
        <v>16</v>
      </c>
      <c r="E28" s="18" t="s">
        <v>34</v>
      </c>
      <c r="F28" s="19"/>
      <c r="G28" s="7"/>
      <c r="H28" s="7"/>
      <c r="I28" s="7"/>
      <c r="J28" s="7"/>
      <c r="K28" s="7"/>
      <c r="L28" s="7"/>
      <c r="M28" s="7"/>
      <c r="N28" s="7"/>
      <c r="O28" s="7"/>
      <c r="P28" s="7"/>
      <c r="Q28" s="32"/>
      <c r="R28" s="32"/>
    </row>
    <row r="29" customFormat="false" ht="18.75" hidden="false" customHeight="true" outlineLevel="0" collapsed="false">
      <c r="A29" s="17"/>
      <c r="B29" s="17"/>
      <c r="C29" s="18" t="s">
        <v>20</v>
      </c>
      <c r="D29" s="17" t="n">
        <v>2</v>
      </c>
      <c r="E29" s="17" t="s">
        <v>35</v>
      </c>
      <c r="F29" s="19" t="s">
        <v>36</v>
      </c>
      <c r="G29" s="32" t="n">
        <v>9787.41</v>
      </c>
      <c r="H29" s="32" t="n">
        <f aca="false">H32+H37+H42</f>
        <v>1684.1065</v>
      </c>
      <c r="I29" s="32" t="n">
        <f aca="false">I32+I37+I42</f>
        <v>1775.614</v>
      </c>
      <c r="J29" s="36" t="n">
        <v>2221.93</v>
      </c>
      <c r="K29" s="36" t="n">
        <f aca="false">K32+K37+K42</f>
        <v>1961.2089</v>
      </c>
      <c r="L29" s="36" t="n">
        <f aca="false">L32+L37+L42</f>
        <v>1870.038349</v>
      </c>
      <c r="M29" s="36" t="n">
        <f aca="false">M32+M37+M42</f>
        <v>1989.28312109036</v>
      </c>
      <c r="N29" s="36" t="n">
        <f aca="false">N32+N37+N42</f>
        <v>2000.65138298136</v>
      </c>
      <c r="O29" s="36" t="n">
        <f aca="false">O32+O37+O42</f>
        <v>2146.72717861399</v>
      </c>
      <c r="P29" s="36" t="n">
        <f aca="false">P32+P37+P42</f>
        <v>2144.25757195519</v>
      </c>
      <c r="Q29" s="36" t="n">
        <f aca="false">Q32+Q37+Q42</f>
        <v>2311.05020695969</v>
      </c>
      <c r="R29" s="36" t="n">
        <f aca="false">R32+R37+R42</f>
        <v>2329.22562170256</v>
      </c>
    </row>
    <row r="30" customFormat="false" ht="63.75" hidden="false" customHeight="true" outlineLevel="0" collapsed="false">
      <c r="A30" s="17"/>
      <c r="B30" s="17"/>
      <c r="C30" s="18"/>
      <c r="D30" s="18"/>
      <c r="E30" s="18"/>
      <c r="F30" s="19" t="s">
        <v>19</v>
      </c>
      <c r="G30" s="32" t="n">
        <v>113.25</v>
      </c>
      <c r="H30" s="32" t="n">
        <v>109</v>
      </c>
      <c r="I30" s="32" t="n">
        <f aca="false">I29/H29*100</f>
        <v>105.433593421794</v>
      </c>
      <c r="J30" s="32" t="n">
        <f aca="false">J29/I29*100</f>
        <v>125.135868493941</v>
      </c>
      <c r="K30" s="32" t="n">
        <f aca="false">K29/J29*100</f>
        <v>88.2660074799836</v>
      </c>
      <c r="L30" s="32" t="n">
        <f aca="false">L29/K29*100</f>
        <v>95.351308522004</v>
      </c>
      <c r="M30" s="32" t="n">
        <f aca="false">M29/L29*100</f>
        <v>106.376595012296</v>
      </c>
      <c r="N30" s="32" t="n">
        <f aca="false">N29/L29*100</f>
        <v>106.984510988836</v>
      </c>
      <c r="O30" s="32" t="n">
        <f aca="false">O29/M29*100</f>
        <v>107.914612849946</v>
      </c>
      <c r="P30" s="32" t="n">
        <f aca="false">P29/N29*100</f>
        <v>107.177971644407</v>
      </c>
      <c r="Q30" s="32" t="n">
        <f aca="false">Q29/O29*100</f>
        <v>107.654583683605</v>
      </c>
      <c r="R30" s="32" t="n">
        <f aca="false">R29/P29*100</f>
        <v>108.626204807042</v>
      </c>
    </row>
    <row r="31" customFormat="false" ht="18.75" hidden="true" customHeight="false" outlineLevel="0" collapsed="false">
      <c r="A31" s="18"/>
      <c r="B31" s="18"/>
      <c r="C31" s="18"/>
      <c r="D31" s="17" t="n">
        <v>18</v>
      </c>
      <c r="E31" s="18" t="s">
        <v>37</v>
      </c>
      <c r="F31" s="19"/>
      <c r="G31" s="32"/>
      <c r="H31" s="32"/>
      <c r="I31" s="32"/>
      <c r="J31" s="32"/>
      <c r="K31" s="32"/>
      <c r="L31" s="32"/>
      <c r="M31" s="32"/>
      <c r="N31" s="32"/>
      <c r="O31" s="32"/>
      <c r="P31" s="32"/>
      <c r="Q31" s="32"/>
      <c r="R31" s="32"/>
    </row>
    <row r="32" customFormat="false" ht="56.25" hidden="false" customHeight="false" outlineLevel="0" collapsed="false">
      <c r="A32" s="17"/>
      <c r="B32" s="17"/>
      <c r="C32" s="17"/>
      <c r="D32" s="17" t="n">
        <v>3</v>
      </c>
      <c r="E32" s="17" t="s">
        <v>38</v>
      </c>
      <c r="F32" s="19" t="s">
        <v>39</v>
      </c>
      <c r="G32" s="32" t="n">
        <v>331.4111</v>
      </c>
      <c r="H32" s="32" t="n">
        <v>368.658</v>
      </c>
      <c r="I32" s="32" t="n">
        <v>386.226</v>
      </c>
      <c r="J32" s="32" t="n">
        <f aca="false">J29-J37-J42</f>
        <v>421.7888</v>
      </c>
      <c r="K32" s="32" t="n">
        <v>132.2503</v>
      </c>
      <c r="L32" s="32" t="n">
        <f aca="false">K32*L33%</f>
        <v>129.605294</v>
      </c>
      <c r="M32" s="32" t="n">
        <f aca="false">L32*M34%*M35%</f>
        <v>134.622029799093</v>
      </c>
      <c r="N32" s="32" t="n">
        <f aca="false">L32*N34%*N35%</f>
        <v>135.882337599008</v>
      </c>
      <c r="O32" s="32" t="n">
        <f aca="false">M32*O34%*O35%</f>
        <v>141.910479954619</v>
      </c>
      <c r="P32" s="32" t="n">
        <f aca="false">N32*P34%*P35%</f>
        <v>142.56532990327</v>
      </c>
      <c r="Q32" s="32" t="n">
        <f aca="false">O32*Q34%*Q35%</f>
        <v>149.614516090396</v>
      </c>
      <c r="R32" s="32" t="n">
        <f aca="false">P32*R34%*R35%</f>
        <v>165.166054830972</v>
      </c>
    </row>
    <row r="33" customFormat="false" ht="37.5" hidden="true" customHeight="false" outlineLevel="0" collapsed="false">
      <c r="A33" s="17"/>
      <c r="B33" s="17"/>
      <c r="C33" s="17"/>
      <c r="D33" s="17" t="n">
        <v>20</v>
      </c>
      <c r="E33" s="17" t="s">
        <v>40</v>
      </c>
      <c r="F33" s="19" t="s">
        <v>41</v>
      </c>
      <c r="G33" s="32" t="n">
        <f aca="false">G32/504.36*100</f>
        <v>65.7092354667301</v>
      </c>
      <c r="H33" s="32" t="n">
        <f aca="false">H32/G32*100</f>
        <v>111.238881256542</v>
      </c>
      <c r="I33" s="32" t="n">
        <f aca="false">I32/H32*100</f>
        <v>104.765392314828</v>
      </c>
      <c r="J33" s="32" t="n">
        <f aca="false">J32/I32*100</f>
        <v>109.207769544256</v>
      </c>
      <c r="K33" s="32" t="n">
        <f aca="false">K32/J32*100</f>
        <v>31.3546258222125</v>
      </c>
      <c r="L33" s="32" t="n">
        <v>98</v>
      </c>
      <c r="M33" s="32" t="n">
        <f aca="false">M32/L32*100</f>
        <v>103.87078</v>
      </c>
      <c r="N33" s="32" t="n">
        <f aca="false">N32/L32*100</f>
        <v>104.8432</v>
      </c>
      <c r="O33" s="32" t="n">
        <f aca="false">O32/M32*100</f>
        <v>105.41401</v>
      </c>
      <c r="P33" s="32" t="n">
        <f aca="false">P32/N32*100</f>
        <v>104.91822</v>
      </c>
      <c r="Q33" s="32" t="n">
        <f aca="false">Q32/O32*100</f>
        <v>105.4288</v>
      </c>
      <c r="R33" s="32" t="n">
        <f aca="false">R32/P32*100</f>
        <v>115.85289</v>
      </c>
    </row>
    <row r="34" customFormat="false" ht="37.5" hidden="true" customHeight="false" outlineLevel="0" collapsed="false">
      <c r="A34" s="17"/>
      <c r="B34" s="17"/>
      <c r="C34" s="17"/>
      <c r="D34" s="17" t="n">
        <v>21</v>
      </c>
      <c r="E34" s="17" t="s">
        <v>42</v>
      </c>
      <c r="F34" s="19" t="s">
        <v>43</v>
      </c>
      <c r="G34" s="37" t="n">
        <v>103.6</v>
      </c>
      <c r="H34" s="37" t="n">
        <v>102.2</v>
      </c>
      <c r="I34" s="37" t="n">
        <v>105.7</v>
      </c>
      <c r="J34" s="37" t="n">
        <v>109.3</v>
      </c>
      <c r="K34" s="37" t="n">
        <v>104.6</v>
      </c>
      <c r="L34" s="37" t="n">
        <v>104.6</v>
      </c>
      <c r="M34" s="37" t="n">
        <v>102.7</v>
      </c>
      <c r="N34" s="37" t="n">
        <v>103.6</v>
      </c>
      <c r="O34" s="37" t="n">
        <v>104.9</v>
      </c>
      <c r="P34" s="37" t="n">
        <v>103.9</v>
      </c>
      <c r="Q34" s="37" t="n">
        <v>104.8</v>
      </c>
      <c r="R34" s="37" t="n">
        <v>104.1</v>
      </c>
    </row>
    <row r="35" customFormat="false" ht="37.5" hidden="true" customHeight="false" outlineLevel="0" collapsed="false">
      <c r="A35" s="17"/>
      <c r="B35" s="17"/>
      <c r="C35" s="17"/>
      <c r="D35" s="17" t="n">
        <v>22</v>
      </c>
      <c r="E35" s="17" t="s">
        <v>44</v>
      </c>
      <c r="F35" s="19" t="s">
        <v>45</v>
      </c>
      <c r="G35" s="32" t="n">
        <f aca="false">G32/(504.36*G34%)*100</f>
        <v>63.4259029601642</v>
      </c>
      <c r="H35" s="32" t="n">
        <f aca="false">H32/(G32*H34%)*100</f>
        <v>108.844306513251</v>
      </c>
      <c r="I35" s="32" t="n">
        <f aca="false">I32/(H32*I34%)*100</f>
        <v>99.1157921616162</v>
      </c>
      <c r="J35" s="32" t="n">
        <f aca="false">J32/(I32*J34%)*100</f>
        <v>99.9156171493655</v>
      </c>
      <c r="K35" s="32" t="n">
        <v>100</v>
      </c>
      <c r="L35" s="32" t="n">
        <v>100</v>
      </c>
      <c r="M35" s="32" t="n">
        <v>101.14</v>
      </c>
      <c r="N35" s="32" t="n">
        <v>101.2</v>
      </c>
      <c r="O35" s="32" t="n">
        <v>100.49</v>
      </c>
      <c r="P35" s="32" t="n">
        <v>100.98</v>
      </c>
      <c r="Q35" s="32" t="n">
        <v>100.6</v>
      </c>
      <c r="R35" s="32" t="n">
        <v>111.29</v>
      </c>
    </row>
    <row r="36" customFormat="false" ht="37.5" hidden="true" customHeight="false" outlineLevel="0" collapsed="false">
      <c r="A36" s="17"/>
      <c r="B36" s="17"/>
      <c r="C36" s="17"/>
      <c r="D36" s="17" t="n">
        <v>21</v>
      </c>
      <c r="E36" s="18" t="s">
        <v>46</v>
      </c>
      <c r="F36" s="19"/>
      <c r="G36" s="19"/>
      <c r="H36" s="38"/>
      <c r="I36" s="38"/>
      <c r="J36" s="38"/>
      <c r="K36" s="38"/>
      <c r="L36" s="38"/>
      <c r="M36" s="38"/>
      <c r="N36" s="38"/>
      <c r="O36" s="38"/>
      <c r="P36" s="38"/>
      <c r="Q36" s="38"/>
      <c r="R36" s="38"/>
    </row>
    <row r="37" customFormat="false" ht="75" hidden="false" customHeight="false" outlineLevel="0" collapsed="false">
      <c r="A37" s="17"/>
      <c r="B37" s="17"/>
      <c r="C37" s="17"/>
      <c r="D37" s="17" t="n">
        <v>4</v>
      </c>
      <c r="E37" s="17" t="s">
        <v>47</v>
      </c>
      <c r="F37" s="19" t="s">
        <v>39</v>
      </c>
      <c r="G37" s="24" t="n">
        <v>1656.5326</v>
      </c>
      <c r="H37" s="24" t="n">
        <v>1189.2565</v>
      </c>
      <c r="I37" s="24" t="n">
        <v>1258.015</v>
      </c>
      <c r="J37" s="24" t="n">
        <v>1633.3287</v>
      </c>
      <c r="K37" s="24" t="n">
        <v>1698.0819</v>
      </c>
      <c r="L37" s="24" t="n">
        <f aca="false">K37*L38%</f>
        <v>1591.1027403</v>
      </c>
      <c r="M37" s="24" t="n">
        <f aca="false">L37*M39%*M40%</f>
        <v>1699.20226047598</v>
      </c>
      <c r="N37" s="24" t="n">
        <f aca="false">L37*N39%*N40%</f>
        <v>1709.08300849325</v>
      </c>
      <c r="O37" s="24" t="n">
        <f aca="false">M37*O39%*O40%</f>
        <v>1842.89699883539</v>
      </c>
      <c r="P37" s="24" t="n">
        <f aca="false">N37*P39%*P40%</f>
        <v>1839.45493673053</v>
      </c>
      <c r="Q37" s="24" t="n">
        <f aca="false">O37*Q39%*Q40%</f>
        <v>1992.70241007673</v>
      </c>
      <c r="R37" s="24" t="n">
        <f aca="false">P37*R39%*R40%</f>
        <v>1994.9109523435</v>
      </c>
    </row>
    <row r="38" customFormat="false" ht="37.5" hidden="true" customHeight="false" outlineLevel="0" collapsed="false">
      <c r="A38" s="17"/>
      <c r="B38" s="17"/>
      <c r="C38" s="17"/>
      <c r="D38" s="17" t="n">
        <v>23</v>
      </c>
      <c r="E38" s="17" t="s">
        <v>48</v>
      </c>
      <c r="F38" s="19" t="s">
        <v>41</v>
      </c>
      <c r="G38" s="24" t="n">
        <f aca="false">G37/1515.88*100</f>
        <v>109.278610444098</v>
      </c>
      <c r="H38" s="24" t="n">
        <f aca="false">H37/G37*100</f>
        <v>71.7919164404009</v>
      </c>
      <c r="I38" s="24" t="n">
        <f aca="false">I37/H37*100</f>
        <v>105.781637518904</v>
      </c>
      <c r="J38" s="24" t="n">
        <f aca="false">J37/I37*100</f>
        <v>129.833801663732</v>
      </c>
      <c r="K38" s="24" t="n">
        <f aca="false">K37/J37*100</f>
        <v>103.964492878868</v>
      </c>
      <c r="L38" s="24" t="n">
        <v>93.7</v>
      </c>
      <c r="M38" s="24" t="n">
        <f aca="false">M37/L37*100</f>
        <v>106.794</v>
      </c>
      <c r="N38" s="24" t="n">
        <f aca="false">N37/L37*100</f>
        <v>107.415</v>
      </c>
      <c r="O38" s="24" t="n">
        <f aca="false">O37/M37*100</f>
        <v>108.4566</v>
      </c>
      <c r="P38" s="24" t="n">
        <f aca="false">P37/N37*100</f>
        <v>107.62818</v>
      </c>
      <c r="Q38" s="24" t="n">
        <f aca="false">Q37/O37*100</f>
        <v>108.1288</v>
      </c>
      <c r="R38" s="24" t="n">
        <f aca="false">R37/P37*100</f>
        <v>108.4512</v>
      </c>
    </row>
    <row r="39" customFormat="false" ht="56.25" hidden="true" customHeight="true" outlineLevel="0" collapsed="false">
      <c r="A39" s="17"/>
      <c r="B39" s="17"/>
      <c r="C39" s="17"/>
      <c r="D39" s="17" t="n">
        <v>30</v>
      </c>
      <c r="E39" s="17" t="s">
        <v>49</v>
      </c>
      <c r="F39" s="19" t="s">
        <v>43</v>
      </c>
      <c r="G39" s="24" t="n">
        <v>105.4</v>
      </c>
      <c r="H39" s="24" t="n">
        <v>105.3</v>
      </c>
      <c r="I39" s="24" t="n">
        <v>105.7</v>
      </c>
      <c r="J39" s="24" t="n">
        <v>103.9</v>
      </c>
      <c r="K39" s="24" t="n">
        <v>104.3</v>
      </c>
      <c r="L39" s="24" t="n">
        <v>104.3</v>
      </c>
      <c r="M39" s="24" t="n">
        <v>104.7</v>
      </c>
      <c r="N39" s="24" t="n">
        <v>105</v>
      </c>
      <c r="O39" s="24" t="n">
        <v>105.4</v>
      </c>
      <c r="P39" s="24" t="n">
        <v>104.2</v>
      </c>
      <c r="Q39" s="24" t="n">
        <v>104</v>
      </c>
      <c r="R39" s="24" t="n">
        <v>104</v>
      </c>
    </row>
    <row r="40" customFormat="false" ht="37.5" hidden="true" customHeight="false" outlineLevel="0" collapsed="false">
      <c r="A40" s="18"/>
      <c r="B40" s="18"/>
      <c r="C40" s="18"/>
      <c r="D40" s="17" t="n">
        <v>31</v>
      </c>
      <c r="E40" s="17" t="s">
        <v>50</v>
      </c>
      <c r="F40" s="19" t="s">
        <v>45</v>
      </c>
      <c r="G40" s="28" t="n">
        <f aca="false">G37/1515.88/G39%*100</f>
        <v>103.679896057019</v>
      </c>
      <c r="H40" s="28" t="n">
        <f aca="false">H37/G37/H39%*100</f>
        <v>68.1784581580255</v>
      </c>
      <c r="I40" s="28" t="n">
        <f aca="false">I37/H37/I39%*100</f>
        <v>100.077235117222</v>
      </c>
      <c r="J40" s="28" t="n">
        <f aca="false">J37/I37/J39%*100</f>
        <v>124.960348088289</v>
      </c>
      <c r="K40" s="28" t="n">
        <f aca="false">K37/I37/K39%*100</f>
        <v>129.416158662564</v>
      </c>
      <c r="L40" s="28" t="n">
        <f aca="false">L37/J37/L39%*100</f>
        <v>93.3985904386375</v>
      </c>
      <c r="M40" s="28" t="n">
        <v>102</v>
      </c>
      <c r="N40" s="28" t="n">
        <v>102.3</v>
      </c>
      <c r="O40" s="28" t="n">
        <v>102.9</v>
      </c>
      <c r="P40" s="28" t="n">
        <v>103.29</v>
      </c>
      <c r="Q40" s="28" t="n">
        <v>103.97</v>
      </c>
      <c r="R40" s="28" t="n">
        <v>104.28</v>
      </c>
    </row>
    <row r="41" customFormat="false" ht="56.25" hidden="true" customHeight="false" outlineLevel="0" collapsed="false">
      <c r="A41" s="17"/>
      <c r="B41" s="17"/>
      <c r="C41" s="17"/>
      <c r="D41" s="17" t="n">
        <v>24</v>
      </c>
      <c r="E41" s="18" t="s">
        <v>51</v>
      </c>
      <c r="F41" s="19"/>
      <c r="G41" s="19"/>
      <c r="H41" s="38"/>
      <c r="I41" s="38"/>
      <c r="J41" s="38"/>
      <c r="K41" s="38"/>
      <c r="L41" s="38"/>
      <c r="M41" s="38"/>
      <c r="N41" s="38"/>
      <c r="O41" s="38"/>
      <c r="P41" s="38"/>
      <c r="Q41" s="38"/>
      <c r="R41" s="38"/>
    </row>
    <row r="42" customFormat="false" ht="81.75" hidden="false" customHeight="true" outlineLevel="0" collapsed="false">
      <c r="A42" s="17"/>
      <c r="B42" s="17"/>
      <c r="C42" s="17"/>
      <c r="D42" s="17" t="n">
        <v>5</v>
      </c>
      <c r="E42" s="17" t="s">
        <v>52</v>
      </c>
      <c r="F42" s="19" t="s">
        <v>39</v>
      </c>
      <c r="G42" s="24" t="n">
        <v>105.252</v>
      </c>
      <c r="H42" s="24" t="n">
        <v>126.192</v>
      </c>
      <c r="I42" s="24" t="n">
        <v>131.373</v>
      </c>
      <c r="J42" s="24" t="n">
        <v>166.8125</v>
      </c>
      <c r="K42" s="24" t="n">
        <v>130.8767</v>
      </c>
      <c r="L42" s="24" t="n">
        <f aca="false">K42*L43%</f>
        <v>149.3303147</v>
      </c>
      <c r="M42" s="24" t="n">
        <f aca="false">L42*M45%*M44%</f>
        <v>155.458830815288</v>
      </c>
      <c r="N42" s="24" t="n">
        <f aca="false">L42*N45%*N44%</f>
        <v>155.686036889104</v>
      </c>
      <c r="O42" s="24" t="n">
        <f aca="false">M42*O45%*O44%</f>
        <v>161.919699823971</v>
      </c>
      <c r="P42" s="24" t="n">
        <f aca="false">N42*P45%*P44%</f>
        <v>162.237305321398</v>
      </c>
      <c r="Q42" s="24" t="n">
        <f aca="false">O42*Q45%*Q44%</f>
        <v>168.733280792564</v>
      </c>
      <c r="R42" s="24" t="n">
        <f aca="false">P42*R45%*R44%</f>
        <v>169.148614528089</v>
      </c>
    </row>
    <row r="43" customFormat="false" ht="61.5" hidden="true" customHeight="true" outlineLevel="0" collapsed="false">
      <c r="A43" s="17"/>
      <c r="B43" s="17"/>
      <c r="C43" s="17"/>
      <c r="D43" s="17" t="n">
        <v>26</v>
      </c>
      <c r="E43" s="17" t="s">
        <v>53</v>
      </c>
      <c r="F43" s="19" t="s">
        <v>41</v>
      </c>
      <c r="G43" s="39" t="n">
        <f aca="false">G42/100.09*100</f>
        <v>105.15735837746</v>
      </c>
      <c r="H43" s="39" t="n">
        <f aca="false">H42/G42*100</f>
        <v>119.895108881541</v>
      </c>
      <c r="I43" s="39" t="n">
        <f aca="false">I42/H42*100</f>
        <v>104.105648535565</v>
      </c>
      <c r="J43" s="39" t="n">
        <f aca="false">J42/I42*100</f>
        <v>126.976243215882</v>
      </c>
      <c r="K43" s="39" t="n">
        <f aca="false">K42/J42*100</f>
        <v>78.4573698014238</v>
      </c>
      <c r="L43" s="39" t="n">
        <v>114.1</v>
      </c>
      <c r="M43" s="39" t="n">
        <f aca="false">M42/L42*100</f>
        <v>104.104</v>
      </c>
      <c r="N43" s="39" t="n">
        <f aca="false">N42/L42*100</f>
        <v>104.25615</v>
      </c>
      <c r="O43" s="39" t="n">
        <f aca="false">O42/M42*100</f>
        <v>104.156</v>
      </c>
      <c r="P43" s="39" t="n">
        <f aca="false">P42/N42*100</f>
        <v>104.208</v>
      </c>
      <c r="Q43" s="39" t="n">
        <f aca="false">Q42/O42*100</f>
        <v>104.208</v>
      </c>
      <c r="R43" s="39" t="n">
        <f aca="false">R42/P42*100</f>
        <v>104.26</v>
      </c>
    </row>
    <row r="44" customFormat="false" ht="63" hidden="true" customHeight="true" outlineLevel="0" collapsed="false">
      <c r="A44" s="17"/>
      <c r="B44" s="17"/>
      <c r="C44" s="17"/>
      <c r="D44" s="17" t="n">
        <v>35</v>
      </c>
      <c r="E44" s="17" t="s">
        <v>54</v>
      </c>
      <c r="F44" s="19" t="s">
        <v>43</v>
      </c>
      <c r="G44" s="39" t="n">
        <v>104.9</v>
      </c>
      <c r="H44" s="39" t="n">
        <v>105.3</v>
      </c>
      <c r="I44" s="39" t="n">
        <v>109.5</v>
      </c>
      <c r="J44" s="39" t="n">
        <v>110.1</v>
      </c>
      <c r="K44" s="39" t="n">
        <v>104.6</v>
      </c>
      <c r="L44" s="39" t="n">
        <v>104.6</v>
      </c>
      <c r="M44" s="39" t="n">
        <v>104</v>
      </c>
      <c r="N44" s="39" t="n">
        <v>104.1</v>
      </c>
      <c r="O44" s="39" t="n">
        <v>104</v>
      </c>
      <c r="P44" s="39" t="n">
        <v>104</v>
      </c>
      <c r="Q44" s="39" t="n">
        <v>104</v>
      </c>
      <c r="R44" s="39" t="n">
        <v>104</v>
      </c>
    </row>
    <row r="45" customFormat="false" ht="60" hidden="true" customHeight="true" outlineLevel="0" collapsed="false">
      <c r="A45" s="25"/>
      <c r="B45" s="25"/>
      <c r="C45" s="25"/>
      <c r="D45" s="25" t="n">
        <v>36</v>
      </c>
      <c r="E45" s="17" t="s">
        <v>55</v>
      </c>
      <c r="F45" s="19" t="s">
        <v>45</v>
      </c>
      <c r="G45" s="40" t="n">
        <f aca="false">G42/100.09/G44%*100</f>
        <v>100.245336870791</v>
      </c>
      <c r="H45" s="40" t="n">
        <f aca="false">H42/G42/H44%*100</f>
        <v>113.860502261673</v>
      </c>
      <c r="I45" s="40" t="n">
        <f aca="false">I42/H42/I44%*100</f>
        <v>95.0736516306528</v>
      </c>
      <c r="J45" s="40" t="n">
        <f aca="false">J42/I42/J44%*100</f>
        <v>115.328104646577</v>
      </c>
      <c r="K45" s="40" t="n">
        <v>100.1</v>
      </c>
      <c r="L45" s="40" t="n">
        <v>100.1</v>
      </c>
      <c r="M45" s="40" t="n">
        <v>100.1</v>
      </c>
      <c r="N45" s="40" t="n">
        <v>100.15</v>
      </c>
      <c r="O45" s="40" t="n">
        <v>100.15</v>
      </c>
      <c r="P45" s="40" t="n">
        <v>100.2</v>
      </c>
      <c r="Q45" s="40" t="n">
        <v>100.2</v>
      </c>
      <c r="R45" s="40" t="n">
        <v>100.25</v>
      </c>
    </row>
    <row r="46" customFormat="false" ht="18.75" hidden="true" customHeight="false" outlineLevel="0" collapsed="false">
      <c r="A46" s="17"/>
      <c r="B46" s="17"/>
      <c r="C46" s="17"/>
      <c r="D46" s="17" t="n">
        <v>27</v>
      </c>
      <c r="E46" s="18" t="s">
        <v>56</v>
      </c>
      <c r="F46" s="19"/>
      <c r="G46" s="41"/>
      <c r="H46" s="39"/>
      <c r="I46" s="39"/>
      <c r="J46" s="39"/>
      <c r="K46" s="39"/>
      <c r="L46" s="39"/>
      <c r="M46" s="39"/>
      <c r="N46" s="39"/>
      <c r="O46" s="39"/>
      <c r="P46" s="39"/>
      <c r="Q46" s="39"/>
      <c r="R46" s="39"/>
    </row>
    <row r="47" customFormat="false" ht="18.75" hidden="true" customHeight="false" outlineLevel="0" collapsed="false">
      <c r="A47" s="17"/>
      <c r="B47" s="17"/>
      <c r="C47" s="17"/>
      <c r="D47" s="17" t="n">
        <v>28</v>
      </c>
      <c r="E47" s="18" t="s">
        <v>57</v>
      </c>
      <c r="F47" s="19"/>
      <c r="G47" s="41"/>
      <c r="H47" s="39"/>
      <c r="I47" s="39"/>
      <c r="J47" s="39"/>
      <c r="K47" s="39"/>
      <c r="L47" s="39"/>
      <c r="M47" s="39"/>
      <c r="N47" s="39"/>
      <c r="O47" s="39"/>
      <c r="P47" s="39"/>
      <c r="Q47" s="39"/>
      <c r="R47" s="39"/>
    </row>
    <row r="48" customFormat="false" ht="46.5" hidden="false" customHeight="true" outlineLevel="0" collapsed="false">
      <c r="A48" s="17"/>
      <c r="B48" s="17"/>
      <c r="C48" s="17"/>
      <c r="D48" s="25" t="n">
        <v>6</v>
      </c>
      <c r="E48" s="17" t="s">
        <v>58</v>
      </c>
      <c r="F48" s="19" t="s">
        <v>59</v>
      </c>
      <c r="G48" s="39" t="n">
        <v>124.2</v>
      </c>
      <c r="H48" s="39" t="n">
        <v>128</v>
      </c>
      <c r="I48" s="39" t="n">
        <v>120.4</v>
      </c>
      <c r="J48" s="39" t="n">
        <v>120.6</v>
      </c>
      <c r="K48" s="39" t="n">
        <v>126</v>
      </c>
      <c r="L48" s="39" t="n">
        <v>131.7</v>
      </c>
      <c r="M48" s="39" t="n">
        <v>137.4</v>
      </c>
      <c r="N48" s="39" t="n">
        <v>137.4</v>
      </c>
      <c r="O48" s="39" t="n">
        <v>143.1</v>
      </c>
      <c r="P48" s="39" t="n">
        <v>143.1</v>
      </c>
      <c r="Q48" s="39" t="n">
        <v>148.8</v>
      </c>
      <c r="R48" s="39" t="n">
        <v>148.8</v>
      </c>
    </row>
    <row r="49" customFormat="false" ht="45" hidden="true" customHeight="true" outlineLevel="0" collapsed="false">
      <c r="A49" s="17"/>
      <c r="B49" s="17"/>
      <c r="C49" s="17"/>
      <c r="D49" s="17" t="n">
        <v>30</v>
      </c>
      <c r="E49" s="17" t="s">
        <v>60</v>
      </c>
      <c r="F49" s="19" t="s">
        <v>59</v>
      </c>
      <c r="G49" s="39" t="n">
        <v>62.9</v>
      </c>
      <c r="H49" s="39" t="n">
        <v>62.9</v>
      </c>
      <c r="I49" s="39" t="n">
        <v>78.9</v>
      </c>
      <c r="J49" s="39" t="n">
        <v>79.1</v>
      </c>
      <c r="K49" s="39" t="n">
        <v>79.6</v>
      </c>
      <c r="L49" s="39" t="n">
        <v>86.3</v>
      </c>
      <c r="M49" s="39" t="n">
        <v>93.1</v>
      </c>
      <c r="N49" s="39" t="n">
        <v>93.1</v>
      </c>
      <c r="O49" s="39" t="n">
        <v>99.7</v>
      </c>
      <c r="P49" s="39" t="n">
        <v>99.7</v>
      </c>
      <c r="Q49" s="39" t="n">
        <v>106.4</v>
      </c>
      <c r="R49" s="39" t="n">
        <v>106.4</v>
      </c>
    </row>
    <row r="50" customFormat="false" ht="56.25" hidden="true" customHeight="false" outlineLevel="0" collapsed="false">
      <c r="A50" s="18"/>
      <c r="B50" s="18"/>
      <c r="C50" s="18"/>
      <c r="D50" s="17" t="n">
        <v>31</v>
      </c>
      <c r="E50" s="17" t="s">
        <v>61</v>
      </c>
      <c r="F50" s="19" t="s">
        <v>62</v>
      </c>
      <c r="G50" s="24" t="n">
        <f aca="false">G49/G48*100</f>
        <v>50.6441223832528</v>
      </c>
      <c r="H50" s="24" t="n">
        <f aca="false">H49/H48*100</f>
        <v>49.140625</v>
      </c>
      <c r="I50" s="24" t="n">
        <v>65.53</v>
      </c>
      <c r="J50" s="24" t="n">
        <f aca="false">J49/J48*100</f>
        <v>65.5887230514096</v>
      </c>
      <c r="K50" s="24" t="n">
        <f aca="false">K49/K48*100</f>
        <v>63.1746031746032</v>
      </c>
      <c r="L50" s="24" t="n">
        <f aca="false">L49/L48*100</f>
        <v>65.5277145026576</v>
      </c>
      <c r="M50" s="24" t="n">
        <f aca="false">M49/M48*100</f>
        <v>67.7583697234352</v>
      </c>
      <c r="N50" s="24" t="n">
        <f aca="false">N49/N48*100</f>
        <v>67.7583697234352</v>
      </c>
      <c r="O50" s="24" t="n">
        <f aca="false">O49/O48*100</f>
        <v>69.6715583508036</v>
      </c>
      <c r="P50" s="24" t="n">
        <f aca="false">P49/P48*100</f>
        <v>69.6715583508036</v>
      </c>
      <c r="Q50" s="24" t="n">
        <f aca="false">Q49/Q48*100</f>
        <v>71.505376344086</v>
      </c>
      <c r="R50" s="24" t="n">
        <f aca="false">R49/R48*100</f>
        <v>71.505376344086</v>
      </c>
    </row>
    <row r="51" customFormat="false" ht="18.75" hidden="true" customHeight="false" outlineLevel="0" collapsed="false">
      <c r="A51" s="17"/>
      <c r="B51" s="17"/>
      <c r="C51" s="17"/>
      <c r="D51" s="17" t="n">
        <v>32</v>
      </c>
      <c r="E51" s="18" t="s">
        <v>63</v>
      </c>
      <c r="F51" s="19"/>
      <c r="G51" s="19"/>
      <c r="H51" s="38"/>
      <c r="I51" s="38"/>
      <c r="J51" s="38"/>
      <c r="K51" s="38"/>
      <c r="L51" s="38"/>
      <c r="M51" s="38"/>
      <c r="N51" s="38"/>
      <c r="O51" s="38"/>
      <c r="P51" s="38"/>
      <c r="Q51" s="38"/>
      <c r="R51" s="38"/>
    </row>
    <row r="52" customFormat="false" ht="18.75" hidden="true" customHeight="false" outlineLevel="0" collapsed="false">
      <c r="A52" s="17"/>
      <c r="B52" s="17"/>
      <c r="C52" s="17"/>
      <c r="D52" s="17" t="n">
        <v>33</v>
      </c>
      <c r="E52" s="17" t="s">
        <v>64</v>
      </c>
      <c r="F52" s="42"/>
      <c r="G52" s="7"/>
      <c r="H52" s="7"/>
      <c r="I52" s="7"/>
      <c r="J52" s="7"/>
      <c r="K52" s="7"/>
      <c r="L52" s="7"/>
      <c r="M52" s="7"/>
      <c r="N52" s="7"/>
      <c r="O52" s="7"/>
      <c r="P52" s="7"/>
      <c r="Q52" s="7"/>
      <c r="R52" s="7"/>
    </row>
    <row r="53" customFormat="false" ht="18.75" hidden="true" customHeight="false" outlineLevel="0" collapsed="false">
      <c r="A53" s="17"/>
      <c r="B53" s="17"/>
      <c r="C53" s="17"/>
      <c r="D53" s="17" t="n">
        <v>34</v>
      </c>
      <c r="E53" s="17" t="s">
        <v>65</v>
      </c>
      <c r="F53" s="42" t="s">
        <v>66</v>
      </c>
      <c r="G53" s="28" t="n">
        <v>191.41</v>
      </c>
      <c r="H53" s="28" t="n">
        <v>170.39</v>
      </c>
      <c r="I53" s="28" t="n">
        <v>214.865</v>
      </c>
      <c r="J53" s="28" t="n">
        <v>221.151</v>
      </c>
      <c r="K53" s="28" t="n">
        <v>219.692</v>
      </c>
      <c r="L53" s="28" t="n">
        <f aca="false">K53*L54%</f>
        <v>222.547996</v>
      </c>
      <c r="M53" s="28" t="n">
        <v>219.216</v>
      </c>
      <c r="N53" s="28" t="n">
        <v>219.216</v>
      </c>
      <c r="O53" s="28" t="n">
        <v>221.951</v>
      </c>
      <c r="P53" s="28" t="n">
        <v>221.951</v>
      </c>
      <c r="Q53" s="28" t="n">
        <v>223.783</v>
      </c>
      <c r="R53" s="28" t="n">
        <v>223.783</v>
      </c>
    </row>
    <row r="54" customFormat="false" ht="18.75" hidden="true" customHeight="false" outlineLevel="0" collapsed="false">
      <c r="A54" s="17"/>
      <c r="B54" s="17"/>
      <c r="C54" s="17"/>
      <c r="D54" s="17" t="n">
        <v>35</v>
      </c>
      <c r="E54" s="17"/>
      <c r="F54" s="42" t="s">
        <v>67</v>
      </c>
      <c r="G54" s="28" t="n">
        <f aca="false">G53/210.61*100</f>
        <v>90.8836237595556</v>
      </c>
      <c r="H54" s="28" t="n">
        <f aca="false">H53/G53*100</f>
        <v>89.0183375999164</v>
      </c>
      <c r="I54" s="28" t="n">
        <f aca="false">I53/H53*100</f>
        <v>126.101883913375</v>
      </c>
      <c r="J54" s="28" t="n">
        <f aca="false">J53/I53*100</f>
        <v>102.925557908454</v>
      </c>
      <c r="K54" s="28" t="n">
        <f aca="false">K53/J53*100</f>
        <v>99.3402697704284</v>
      </c>
      <c r="L54" s="28" t="n">
        <v>101.3</v>
      </c>
      <c r="M54" s="28" t="n">
        <f aca="false">M53/L53*100</f>
        <v>98.5027966731276</v>
      </c>
      <c r="N54" s="28" t="n">
        <f aca="false">N53/L53*100</f>
        <v>98.5027966731276</v>
      </c>
      <c r="O54" s="28" t="n">
        <f aca="false">O53/M53*100</f>
        <v>101.247627910371</v>
      </c>
      <c r="P54" s="28" t="n">
        <f aca="false">P53/N53*100</f>
        <v>101.247627910371</v>
      </c>
      <c r="Q54" s="28" t="n">
        <f aca="false">Q53/O53*100</f>
        <v>100.825407409744</v>
      </c>
      <c r="R54" s="28" t="n">
        <f aca="false">R53/P53*100</f>
        <v>100.825407409744</v>
      </c>
    </row>
    <row r="55" customFormat="false" ht="18.75" hidden="true" customHeight="false" outlineLevel="0" collapsed="false">
      <c r="A55" s="17"/>
      <c r="B55" s="17"/>
      <c r="C55" s="43"/>
      <c r="D55" s="43" t="n">
        <v>36</v>
      </c>
      <c r="E55" s="17" t="s">
        <v>68</v>
      </c>
      <c r="F55" s="42"/>
      <c r="G55" s="19"/>
      <c r="H55" s="38"/>
      <c r="I55" s="38"/>
      <c r="J55" s="38"/>
      <c r="K55" s="38"/>
      <c r="L55" s="38"/>
      <c r="M55" s="38"/>
      <c r="N55" s="38"/>
      <c r="O55" s="38"/>
      <c r="P55" s="38"/>
      <c r="Q55" s="38"/>
      <c r="R55" s="38"/>
    </row>
    <row r="56" customFormat="false" ht="18.75" hidden="true" customHeight="false" outlineLevel="0" collapsed="false">
      <c r="A56" s="17"/>
      <c r="B56" s="17"/>
      <c r="C56" s="43"/>
      <c r="D56" s="43" t="n">
        <v>37</v>
      </c>
      <c r="E56" s="17" t="s">
        <v>69</v>
      </c>
      <c r="F56" s="42"/>
      <c r="G56" s="19"/>
      <c r="H56" s="38"/>
      <c r="I56" s="38"/>
      <c r="J56" s="38"/>
      <c r="K56" s="38"/>
      <c r="L56" s="38"/>
      <c r="M56" s="38"/>
      <c r="N56" s="38"/>
      <c r="O56" s="38"/>
      <c r="P56" s="38"/>
      <c r="Q56" s="38"/>
      <c r="R56" s="38"/>
    </row>
    <row r="57" customFormat="false" ht="18.75" hidden="true" customHeight="false" outlineLevel="0" collapsed="false">
      <c r="A57" s="18"/>
      <c r="B57" s="18"/>
      <c r="C57" s="18"/>
      <c r="D57" s="17" t="n">
        <v>38</v>
      </c>
      <c r="E57" s="17" t="s">
        <v>65</v>
      </c>
      <c r="F57" s="42" t="s">
        <v>66</v>
      </c>
      <c r="G57" s="28" t="n">
        <v>40.584</v>
      </c>
      <c r="H57" s="28" t="n">
        <v>42.069</v>
      </c>
      <c r="I57" s="28" t="n">
        <v>50.6</v>
      </c>
      <c r="J57" s="28" t="n">
        <v>47.3</v>
      </c>
      <c r="K57" s="28" t="n">
        <v>47.9</v>
      </c>
      <c r="L57" s="28" t="n">
        <f aca="false">K57*L58%</f>
        <v>49.0017</v>
      </c>
      <c r="M57" s="28" t="n">
        <v>46.8</v>
      </c>
      <c r="N57" s="28" t="n">
        <v>46.8</v>
      </c>
      <c r="O57" s="28" t="n">
        <v>48.2</v>
      </c>
      <c r="P57" s="28" t="n">
        <v>48.2</v>
      </c>
      <c r="Q57" s="28" t="n">
        <v>48.7</v>
      </c>
      <c r="R57" s="28" t="n">
        <v>48.7</v>
      </c>
    </row>
    <row r="58" customFormat="false" ht="18.75" hidden="true" customHeight="false" outlineLevel="0" collapsed="false">
      <c r="A58" s="17"/>
      <c r="B58" s="17"/>
      <c r="C58" s="17"/>
      <c r="D58" s="17" t="n">
        <v>39</v>
      </c>
      <c r="E58" s="17"/>
      <c r="F58" s="42" t="s">
        <v>67</v>
      </c>
      <c r="G58" s="28" t="n">
        <f aca="false">G57/39.978*100</f>
        <v>101.51583370854</v>
      </c>
      <c r="H58" s="28" t="n">
        <f aca="false">H57/G57*100</f>
        <v>103.659077468953</v>
      </c>
      <c r="I58" s="28" t="n">
        <f aca="false">I57/H57*100</f>
        <v>120.278589935582</v>
      </c>
      <c r="J58" s="28" t="n">
        <f aca="false">J57/I57*100</f>
        <v>93.4782608695652</v>
      </c>
      <c r="K58" s="28" t="n">
        <f aca="false">K57/J57*100</f>
        <v>101.268498942918</v>
      </c>
      <c r="L58" s="28" t="n">
        <v>102.3</v>
      </c>
      <c r="M58" s="28" t="n">
        <f aca="false">M57/L57*100</f>
        <v>95.5068905772657</v>
      </c>
      <c r="N58" s="28" t="n">
        <f aca="false">N57/L57*100</f>
        <v>95.5068905772657</v>
      </c>
      <c r="O58" s="28" t="n">
        <f aca="false">O57/M57*100</f>
        <v>102.991452991453</v>
      </c>
      <c r="P58" s="28" t="n">
        <f aca="false">P57/N57*100</f>
        <v>102.991452991453</v>
      </c>
      <c r="Q58" s="28" t="n">
        <f aca="false">Q57/O57*100</f>
        <v>101.03734439834</v>
      </c>
      <c r="R58" s="28" t="n">
        <f aca="false">R57/P57*100</f>
        <v>101.03734439834</v>
      </c>
    </row>
    <row r="59" customFormat="false" ht="18.75" hidden="true" customHeight="false" outlineLevel="0" collapsed="false">
      <c r="A59" s="17"/>
      <c r="B59" s="17"/>
      <c r="C59" s="17"/>
      <c r="D59" s="17"/>
      <c r="E59" s="17" t="s">
        <v>70</v>
      </c>
      <c r="F59" s="42"/>
      <c r="G59" s="19"/>
      <c r="H59" s="38"/>
      <c r="I59" s="38"/>
      <c r="J59" s="38"/>
      <c r="K59" s="38"/>
      <c r="L59" s="38"/>
      <c r="M59" s="38"/>
      <c r="N59" s="38"/>
      <c r="O59" s="38"/>
      <c r="P59" s="38"/>
      <c r="Q59" s="38"/>
      <c r="R59" s="38"/>
    </row>
    <row r="60" customFormat="false" ht="18.75" hidden="true" customHeight="false" outlineLevel="0" collapsed="false">
      <c r="A60" s="17"/>
      <c r="B60" s="17"/>
      <c r="C60" s="17"/>
      <c r="D60" s="17"/>
      <c r="E60" s="17" t="s">
        <v>65</v>
      </c>
      <c r="F60" s="42" t="s">
        <v>66</v>
      </c>
      <c r="G60" s="28" t="n">
        <v>126.22</v>
      </c>
      <c r="H60" s="28" t="n">
        <v>130.74</v>
      </c>
      <c r="I60" s="28"/>
      <c r="J60" s="28" t="n">
        <v>134.1</v>
      </c>
      <c r="K60" s="28" t="n">
        <v>134.1</v>
      </c>
      <c r="L60" s="28" t="n">
        <v>134.1</v>
      </c>
      <c r="M60" s="28" t="n">
        <v>140.58</v>
      </c>
      <c r="N60" s="28" t="n">
        <v>140.58</v>
      </c>
      <c r="O60" s="28" t="n">
        <v>146.33</v>
      </c>
      <c r="P60" s="28" t="n">
        <v>146.33</v>
      </c>
      <c r="Q60" s="28" t="n">
        <v>152.09</v>
      </c>
      <c r="R60" s="28" t="n">
        <v>152.09</v>
      </c>
    </row>
    <row r="61" customFormat="false" ht="18.75" hidden="true" customHeight="false" outlineLevel="0" collapsed="false">
      <c r="A61" s="17"/>
      <c r="B61" s="17"/>
      <c r="C61" s="17"/>
      <c r="D61" s="17"/>
      <c r="E61" s="17" t="s">
        <v>71</v>
      </c>
      <c r="F61" s="42" t="s">
        <v>67</v>
      </c>
      <c r="G61" s="28" t="n">
        <f aca="false">G60/170.63*100</f>
        <v>73.9729238703628</v>
      </c>
      <c r="H61" s="28" t="n">
        <f aca="false">H60/G60*100</f>
        <v>103.58104896213</v>
      </c>
      <c r="I61" s="28"/>
      <c r="J61" s="28" t="n">
        <f aca="false">J60/H60*100</f>
        <v>102.569986232217</v>
      </c>
      <c r="K61" s="28" t="n">
        <f aca="false">K60/H60*100</f>
        <v>102.569986232217</v>
      </c>
      <c r="L61" s="28" t="e">
        <f aca="false">L60/I60*100</f>
        <v>#DIV/0!</v>
      </c>
      <c r="M61" s="28" t="n">
        <f aca="false">M60/J60*100</f>
        <v>104.832214765101</v>
      </c>
      <c r="N61" s="28" t="n">
        <f aca="false">N60/J60*100</f>
        <v>104.832214765101</v>
      </c>
      <c r="O61" s="28" t="n">
        <f aca="false">O60/M60*100</f>
        <v>104.09019775217</v>
      </c>
      <c r="P61" s="28" t="n">
        <f aca="false">P60/N60*100</f>
        <v>104.09019775217</v>
      </c>
      <c r="Q61" s="28" t="n">
        <f aca="false">Q60/O60*100</f>
        <v>103.936308344154</v>
      </c>
      <c r="R61" s="28" t="n">
        <f aca="false">R60/P60*100</f>
        <v>103.936308344154</v>
      </c>
    </row>
    <row r="62" customFormat="false" ht="18.75" hidden="true" customHeight="true" outlineLevel="0" collapsed="false">
      <c r="A62" s="17"/>
      <c r="B62" s="17"/>
      <c r="C62" s="25"/>
      <c r="D62" s="17" t="n">
        <v>40</v>
      </c>
      <c r="E62" s="17" t="s">
        <v>72</v>
      </c>
      <c r="F62" s="42" t="s">
        <v>73</v>
      </c>
      <c r="G62" s="28" t="n">
        <v>33.22</v>
      </c>
      <c r="H62" s="28" t="n">
        <v>36.92</v>
      </c>
      <c r="I62" s="28" t="n">
        <v>38.21</v>
      </c>
      <c r="J62" s="28" t="n">
        <v>40.38</v>
      </c>
      <c r="K62" s="28" t="n">
        <v>42.96</v>
      </c>
      <c r="L62" s="28" t="n">
        <f aca="false">K62*L63%</f>
        <v>45.198216</v>
      </c>
      <c r="M62" s="28" t="n">
        <v>44.69</v>
      </c>
      <c r="N62" s="28" t="n">
        <v>44.69</v>
      </c>
      <c r="O62" s="28" t="n">
        <v>46.45</v>
      </c>
      <c r="P62" s="28" t="n">
        <v>46.45</v>
      </c>
      <c r="Q62" s="28" t="n">
        <v>48.21</v>
      </c>
      <c r="R62" s="28" t="n">
        <v>48.21</v>
      </c>
    </row>
    <row r="63" customFormat="false" ht="18.75" hidden="true" customHeight="false" outlineLevel="0" collapsed="false">
      <c r="A63" s="17"/>
      <c r="B63" s="17"/>
      <c r="C63" s="27"/>
      <c r="D63" s="17"/>
      <c r="E63" s="17"/>
      <c r="F63" s="42" t="s">
        <v>67</v>
      </c>
      <c r="G63" s="28" t="n">
        <f aca="false">G62/30.57*100</f>
        <v>108.668629375204</v>
      </c>
      <c r="H63" s="28" t="n">
        <f aca="false">H62/G62*100</f>
        <v>111.137868753763</v>
      </c>
      <c r="I63" s="28" t="n">
        <f aca="false">I62/H62*100</f>
        <v>103.494041170098</v>
      </c>
      <c r="J63" s="28" t="n">
        <f aca="false">J62/I62*100</f>
        <v>105.679141585972</v>
      </c>
      <c r="K63" s="28" t="n">
        <f aca="false">K62/J62*100</f>
        <v>106.389301634473</v>
      </c>
      <c r="L63" s="28" t="n">
        <v>105.21</v>
      </c>
      <c r="M63" s="28" t="n">
        <f aca="false">M62/L62*100</f>
        <v>98.8755839389767</v>
      </c>
      <c r="N63" s="28" t="n">
        <f aca="false">N62/L62*100</f>
        <v>98.8755839389767</v>
      </c>
      <c r="O63" s="28" t="n">
        <f aca="false">O62/M62*100</f>
        <v>103.938241217275</v>
      </c>
      <c r="P63" s="28" t="n">
        <f aca="false">P62/N62*100</f>
        <v>103.938241217275</v>
      </c>
      <c r="Q63" s="28" t="n">
        <f aca="false">Q62/O62*100</f>
        <v>103.789020452099</v>
      </c>
      <c r="R63" s="28" t="n">
        <f aca="false">R62/P62*100</f>
        <v>103.789020452099</v>
      </c>
    </row>
    <row r="64" customFormat="false" ht="18.75" hidden="true" customHeight="false" outlineLevel="0" collapsed="false">
      <c r="A64" s="17"/>
      <c r="B64" s="17"/>
      <c r="C64" s="17"/>
      <c r="D64" s="17" t="n">
        <v>41</v>
      </c>
      <c r="E64" s="18" t="s">
        <v>74</v>
      </c>
      <c r="F64" s="19"/>
      <c r="G64" s="32"/>
      <c r="H64" s="32"/>
      <c r="I64" s="32"/>
      <c r="J64" s="32"/>
      <c r="K64" s="32"/>
      <c r="L64" s="32"/>
      <c r="M64" s="32"/>
      <c r="N64" s="32"/>
      <c r="O64" s="32"/>
      <c r="P64" s="32"/>
      <c r="Q64" s="38"/>
      <c r="R64" s="38"/>
    </row>
    <row r="65" customFormat="false" ht="37.5" hidden="false" customHeight="false" outlineLevel="0" collapsed="false">
      <c r="A65" s="17"/>
      <c r="B65" s="17"/>
      <c r="C65" s="17"/>
      <c r="D65" s="17" t="n">
        <v>7</v>
      </c>
      <c r="E65" s="17" t="s">
        <v>75</v>
      </c>
      <c r="F65" s="42" t="s">
        <v>76</v>
      </c>
      <c r="G65" s="29" t="n">
        <v>1977.9737</v>
      </c>
      <c r="H65" s="29" t="n">
        <v>9447.5381</v>
      </c>
      <c r="I65" s="29" t="n">
        <v>17086.9</v>
      </c>
      <c r="J65" s="44" t="n">
        <v>14904.7</v>
      </c>
      <c r="K65" s="44" t="n">
        <v>4701.038</v>
      </c>
      <c r="L65" s="44" t="n">
        <v>2780.559</v>
      </c>
      <c r="M65" s="44" t="n">
        <f aca="false">L65*M66%*M67%</f>
        <v>2896.388746263</v>
      </c>
      <c r="N65" s="44" t="n">
        <f aca="false">L65*N66%*N67%</f>
        <v>3050.985046104</v>
      </c>
      <c r="O65" s="44" t="n">
        <f aca="false">M65*O66%*O67%</f>
        <v>3026.00214265827</v>
      </c>
      <c r="P65" s="44" t="n">
        <f aca="false">N65*P66%*P67%</f>
        <v>3370.10892897134</v>
      </c>
      <c r="Q65" s="44" t="n">
        <f aca="false">O65*Q66%*Q67%</f>
        <v>3107.18070213936</v>
      </c>
      <c r="R65" s="44" t="n">
        <f aca="false">P65*R66%*R67%</f>
        <v>3520.92130354281</v>
      </c>
    </row>
    <row r="66" customFormat="false" ht="37.5" hidden="true" customHeight="false" outlineLevel="0" collapsed="false">
      <c r="A66" s="17"/>
      <c r="B66" s="17"/>
      <c r="C66" s="17"/>
      <c r="D66" s="17" t="n">
        <v>43</v>
      </c>
      <c r="E66" s="17" t="s">
        <v>77</v>
      </c>
      <c r="F66" s="19" t="s">
        <v>45</v>
      </c>
      <c r="G66" s="29" t="n">
        <v>129.8</v>
      </c>
      <c r="H66" s="29" t="n">
        <f aca="false">H65/H67%/G65*100</f>
        <v>453.596576519411</v>
      </c>
      <c r="I66" s="29" t="n">
        <f aca="false">I65/I67%/H65*100</f>
        <v>170.784583777872</v>
      </c>
      <c r="J66" s="29" t="n">
        <f aca="false">J65/I65/J67%*100</f>
        <v>82.9171223537779</v>
      </c>
      <c r="K66" s="29" t="n">
        <f aca="false">K65/J65/K67%*100</f>
        <v>30.5626371536828</v>
      </c>
      <c r="L66" s="29" t="n">
        <f aca="false">L65/K65/L67%*100</f>
        <v>56.6549491762282</v>
      </c>
      <c r="M66" s="29" t="n">
        <v>99.3</v>
      </c>
      <c r="N66" s="29" t="n">
        <v>104.8</v>
      </c>
      <c r="O66" s="29" t="n">
        <v>99.5</v>
      </c>
      <c r="P66" s="29" t="n">
        <v>105.3</v>
      </c>
      <c r="Q66" s="29" t="n">
        <v>97.7</v>
      </c>
      <c r="R66" s="29" t="n">
        <v>99.5</v>
      </c>
    </row>
    <row r="67" customFormat="false" ht="37.5" hidden="true" customHeight="false" outlineLevel="0" collapsed="false">
      <c r="A67" s="18"/>
      <c r="B67" s="18"/>
      <c r="C67" s="18"/>
      <c r="D67" s="17" t="n">
        <v>44</v>
      </c>
      <c r="E67" s="17" t="s">
        <v>78</v>
      </c>
      <c r="F67" s="19" t="s">
        <v>43</v>
      </c>
      <c r="G67" s="32" t="n">
        <v>103.9</v>
      </c>
      <c r="H67" s="32" t="n">
        <v>105.3</v>
      </c>
      <c r="I67" s="32" t="n">
        <v>105.9</v>
      </c>
      <c r="J67" s="32" t="n">
        <v>105.2</v>
      </c>
      <c r="K67" s="32" t="n">
        <v>103.2</v>
      </c>
      <c r="L67" s="32" t="n">
        <v>104.4</v>
      </c>
      <c r="M67" s="32" t="n">
        <v>104.9</v>
      </c>
      <c r="N67" s="32" t="n">
        <v>104.7</v>
      </c>
      <c r="O67" s="32" t="n">
        <v>105</v>
      </c>
      <c r="P67" s="32" t="n">
        <v>104.9</v>
      </c>
      <c r="Q67" s="32" t="n">
        <v>105.1</v>
      </c>
      <c r="R67" s="32" t="n">
        <v>105</v>
      </c>
    </row>
    <row r="68" customFormat="false" ht="18.75" hidden="false" customHeight="false" outlineLevel="0" collapsed="false">
      <c r="A68" s="17"/>
      <c r="B68" s="17"/>
      <c r="C68" s="17"/>
      <c r="D68" s="17" t="n">
        <v>8</v>
      </c>
      <c r="E68" s="45" t="s">
        <v>79</v>
      </c>
      <c r="F68" s="42" t="s">
        <v>80</v>
      </c>
      <c r="G68" s="24" t="n">
        <v>13141</v>
      </c>
      <c r="H68" s="24" t="n">
        <v>5245</v>
      </c>
      <c r="I68" s="24" t="n">
        <v>1045</v>
      </c>
      <c r="J68" s="24" t="n">
        <v>1059</v>
      </c>
      <c r="K68" s="24" t="n">
        <v>827</v>
      </c>
      <c r="L68" s="24" t="n">
        <v>2738</v>
      </c>
      <c r="M68" s="24" t="n">
        <v>1734</v>
      </c>
      <c r="N68" s="24" t="n">
        <v>1734</v>
      </c>
      <c r="O68" s="24" t="n">
        <v>1052</v>
      </c>
      <c r="P68" s="24" t="n">
        <v>1052</v>
      </c>
      <c r="Q68" s="24" t="n">
        <v>1052</v>
      </c>
      <c r="R68" s="24" t="n">
        <v>1052</v>
      </c>
    </row>
    <row r="69" customFormat="false" ht="18.75" hidden="true" customHeight="false" outlineLevel="0" collapsed="false">
      <c r="A69" s="17"/>
      <c r="B69" s="17"/>
      <c r="C69" s="17"/>
      <c r="D69" s="17" t="n">
        <v>56</v>
      </c>
      <c r="E69" s="45" t="s">
        <v>81</v>
      </c>
      <c r="F69" s="42" t="s">
        <v>82</v>
      </c>
      <c r="G69" s="46" t="n">
        <v>10.65</v>
      </c>
      <c r="H69" s="24" t="n">
        <v>24.73</v>
      </c>
      <c r="I69" s="24" t="n">
        <v>100</v>
      </c>
      <c r="J69" s="24" t="n">
        <v>100</v>
      </c>
      <c r="K69" s="24" t="n">
        <v>100</v>
      </c>
      <c r="L69" s="24" t="n">
        <v>100</v>
      </c>
      <c r="M69" s="24" t="n">
        <f aca="false">M68/L68*100</f>
        <v>63.3308984660336</v>
      </c>
      <c r="N69" s="24" t="n">
        <f aca="false">N68/L68*100</f>
        <v>63.3308984660336</v>
      </c>
      <c r="O69" s="24" t="n">
        <f aca="false">O68/M68*100</f>
        <v>60.6689734717416</v>
      </c>
      <c r="P69" s="24" t="n">
        <f aca="false">P68/N68*100</f>
        <v>60.6689734717416</v>
      </c>
      <c r="Q69" s="24" t="n">
        <f aca="false">Q68/O68*100</f>
        <v>100</v>
      </c>
      <c r="R69" s="24" t="n">
        <v>100</v>
      </c>
    </row>
    <row r="70" customFormat="false" ht="18.75" hidden="true" customHeight="true" outlineLevel="0" collapsed="false">
      <c r="A70" s="17"/>
      <c r="B70" s="17"/>
      <c r="C70" s="17"/>
      <c r="D70" s="17" t="n">
        <v>46</v>
      </c>
      <c r="E70" s="45" t="s">
        <v>83</v>
      </c>
      <c r="F70" s="42" t="s">
        <v>84</v>
      </c>
      <c r="G70" s="24" t="n">
        <f aca="false">G72+G73</f>
        <v>2571.5</v>
      </c>
      <c r="H70" s="24" t="n">
        <f aca="false">H72+H73</f>
        <v>1638.8</v>
      </c>
      <c r="I70" s="24" t="n">
        <f aca="false">I72+I73</f>
        <v>8199.8</v>
      </c>
      <c r="J70" s="24" t="n">
        <f aca="false">J72+J73</f>
        <v>2257.3</v>
      </c>
      <c r="K70" s="24" t="n">
        <f aca="false">K72+K73</f>
        <v>0</v>
      </c>
      <c r="L70" s="24" t="n">
        <f aca="false">L72+L73</f>
        <v>0</v>
      </c>
      <c r="M70" s="24" t="n">
        <f aca="false">M72+M73</f>
        <v>8150</v>
      </c>
      <c r="N70" s="24" t="n">
        <f aca="false">N72+N73</f>
        <v>8150</v>
      </c>
      <c r="O70" s="24" t="n">
        <f aca="false">O72+O73</f>
        <v>8100</v>
      </c>
      <c r="P70" s="24" t="n">
        <f aca="false">P72+P73</f>
        <v>8100</v>
      </c>
      <c r="Q70" s="24" t="n">
        <f aca="false">Q72+Q73</f>
        <v>8100</v>
      </c>
      <c r="R70" s="24" t="n">
        <f aca="false">R72+R73</f>
        <v>8100</v>
      </c>
    </row>
    <row r="71" customFormat="false" ht="18.75" hidden="true" customHeight="false" outlineLevel="0" collapsed="false">
      <c r="A71" s="17"/>
      <c r="B71" s="17"/>
      <c r="C71" s="17"/>
      <c r="D71" s="17"/>
      <c r="E71" s="45"/>
      <c r="F71" s="19" t="s">
        <v>43</v>
      </c>
      <c r="G71" s="28" t="n">
        <f aca="false">G70/4685*100</f>
        <v>54.8879402347919</v>
      </c>
      <c r="H71" s="28" t="n">
        <f aca="false">H70/G70*100</f>
        <v>63.729340851643</v>
      </c>
      <c r="I71" s="28" t="n">
        <f aca="false">I70/H70*100</f>
        <v>500.35391750061</v>
      </c>
      <c r="J71" s="28" t="n">
        <f aca="false">J70/I70*100</f>
        <v>27.5287202126881</v>
      </c>
      <c r="K71" s="28" t="n">
        <f aca="false">K70/I70*100</f>
        <v>0</v>
      </c>
      <c r="L71" s="28" t="n">
        <f aca="false">L70/J70*100</f>
        <v>0</v>
      </c>
      <c r="M71" s="28" t="s">
        <v>32</v>
      </c>
      <c r="N71" s="28" t="s">
        <v>32</v>
      </c>
      <c r="O71" s="28" t="n">
        <f aca="false">O70/M70*100</f>
        <v>99.3865030674847</v>
      </c>
      <c r="P71" s="28" t="n">
        <f aca="false">P70/N70*100</f>
        <v>99.3865030674847</v>
      </c>
      <c r="Q71" s="28" t="n">
        <f aca="false">Q70/O70*100</f>
        <v>100</v>
      </c>
      <c r="R71" s="28" t="n">
        <f aca="false">R70/P70*100</f>
        <v>100</v>
      </c>
    </row>
    <row r="72" customFormat="false" ht="18.75" hidden="true" customHeight="false" outlineLevel="0" collapsed="false">
      <c r="A72" s="17"/>
      <c r="B72" s="17"/>
      <c r="C72" s="17"/>
      <c r="D72" s="17" t="n">
        <v>47</v>
      </c>
      <c r="E72" s="45" t="s">
        <v>85</v>
      </c>
      <c r="F72" s="42" t="s">
        <v>84</v>
      </c>
      <c r="G72" s="24" t="n">
        <v>2571.5</v>
      </c>
      <c r="H72" s="24" t="n">
        <v>1638.8</v>
      </c>
      <c r="I72" s="24" t="n">
        <v>8199.8</v>
      </c>
      <c r="J72" s="24" t="n">
        <v>0</v>
      </c>
      <c r="K72" s="24" t="n">
        <v>0</v>
      </c>
      <c r="L72" s="24" t="n">
        <v>0</v>
      </c>
      <c r="M72" s="24" t="n">
        <v>1000</v>
      </c>
      <c r="N72" s="24" t="n">
        <v>1000</v>
      </c>
      <c r="O72" s="24" t="n">
        <v>1000</v>
      </c>
      <c r="P72" s="24" t="n">
        <v>1000</v>
      </c>
      <c r="Q72" s="24" t="n">
        <v>1000</v>
      </c>
      <c r="R72" s="24" t="n">
        <v>1000</v>
      </c>
    </row>
    <row r="73" customFormat="false" ht="18.75" hidden="true" customHeight="false" outlineLevel="0" collapsed="false">
      <c r="A73" s="17"/>
      <c r="B73" s="17"/>
      <c r="C73" s="17"/>
      <c r="D73" s="17" t="n">
        <v>48</v>
      </c>
      <c r="E73" s="45" t="s">
        <v>86</v>
      </c>
      <c r="F73" s="42" t="s">
        <v>84</v>
      </c>
      <c r="G73" s="24" t="n">
        <v>0</v>
      </c>
      <c r="H73" s="24" t="n">
        <v>0</v>
      </c>
      <c r="I73" s="24" t="n">
        <v>0</v>
      </c>
      <c r="J73" s="24" t="n">
        <v>2257.3</v>
      </c>
      <c r="K73" s="24" t="n">
        <v>0</v>
      </c>
      <c r="L73" s="24" t="n">
        <v>0</v>
      </c>
      <c r="M73" s="24" t="n">
        <v>7150</v>
      </c>
      <c r="N73" s="24" t="n">
        <v>7150</v>
      </c>
      <c r="O73" s="24" t="n">
        <v>7100</v>
      </c>
      <c r="P73" s="24" t="n">
        <v>7100</v>
      </c>
      <c r="Q73" s="24" t="n">
        <v>7100</v>
      </c>
      <c r="R73" s="24" t="n">
        <v>7100</v>
      </c>
    </row>
    <row r="74" customFormat="false" ht="18.75" hidden="true" customHeight="false" outlineLevel="0" collapsed="false">
      <c r="A74" s="18"/>
      <c r="B74" s="18"/>
      <c r="C74" s="18"/>
      <c r="D74" s="17" t="n">
        <v>49</v>
      </c>
      <c r="E74" s="18" t="s">
        <v>87</v>
      </c>
      <c r="F74" s="19"/>
      <c r="G74" s="19"/>
      <c r="H74" s="38"/>
      <c r="I74" s="38"/>
      <c r="J74" s="38"/>
      <c r="K74" s="38"/>
      <c r="L74" s="38"/>
      <c r="M74" s="38"/>
      <c r="N74" s="38"/>
      <c r="O74" s="38"/>
      <c r="P74" s="38"/>
      <c r="Q74" s="38"/>
      <c r="R74" s="38"/>
    </row>
    <row r="75" customFormat="false" ht="57" hidden="true" customHeight="true" outlineLevel="0" collapsed="false">
      <c r="A75" s="17"/>
      <c r="B75" s="17"/>
      <c r="C75" s="17"/>
      <c r="D75" s="17" t="n">
        <v>50</v>
      </c>
      <c r="E75" s="17" t="s">
        <v>88</v>
      </c>
      <c r="F75" s="19" t="s">
        <v>89</v>
      </c>
      <c r="G75" s="24" t="n">
        <v>112.9</v>
      </c>
      <c r="H75" s="24" t="n">
        <v>107.11</v>
      </c>
      <c r="I75" s="24" t="n">
        <v>102.8</v>
      </c>
      <c r="J75" s="24" t="n">
        <v>102.81</v>
      </c>
      <c r="K75" s="24" t="n">
        <v>105.26</v>
      </c>
      <c r="L75" s="24" t="n">
        <v>103.2</v>
      </c>
      <c r="M75" s="24" t="n">
        <v>103.7</v>
      </c>
      <c r="N75" s="24" t="n">
        <v>103.6</v>
      </c>
      <c r="O75" s="24" t="n">
        <v>104.1</v>
      </c>
      <c r="P75" s="24" t="n">
        <v>104</v>
      </c>
      <c r="Q75" s="24" t="n">
        <v>104.1</v>
      </c>
      <c r="R75" s="24" t="n">
        <v>104</v>
      </c>
    </row>
    <row r="76" customFormat="false" ht="37.5" hidden="false" customHeight="false" outlineLevel="0" collapsed="false">
      <c r="A76" s="17"/>
      <c r="B76" s="17"/>
      <c r="C76" s="17"/>
      <c r="D76" s="17" t="n">
        <v>9</v>
      </c>
      <c r="E76" s="45" t="s">
        <v>90</v>
      </c>
      <c r="F76" s="47" t="s">
        <v>76</v>
      </c>
      <c r="G76" s="24" t="n">
        <v>8840.083</v>
      </c>
      <c r="H76" s="24" t="n">
        <v>8394.789</v>
      </c>
      <c r="I76" s="24" t="n">
        <v>8146.074</v>
      </c>
      <c r="J76" s="24" t="n">
        <v>9295.368</v>
      </c>
      <c r="K76" s="24" t="n">
        <v>10026.6</v>
      </c>
      <c r="L76" s="24" t="n">
        <v>8914.64</v>
      </c>
      <c r="M76" s="24" t="n">
        <f aca="false">L76*M78%*M77%</f>
        <v>9442.74381144698</v>
      </c>
      <c r="N76" s="24" t="n">
        <f aca="false">L76*N78%*N77%</f>
        <v>9447.71764272</v>
      </c>
      <c r="O76" s="24" t="n">
        <f aca="false">M76*O78%*O77%</f>
        <v>10017.2025739602</v>
      </c>
      <c r="P76" s="24" t="n">
        <f aca="false">N76*P78%*P77%</f>
        <v>10061.5830965557</v>
      </c>
      <c r="Q76" s="24" t="n">
        <f aca="false">O76*Q78%*Q77%</f>
        <v>10647.2545642545</v>
      </c>
      <c r="R76" s="24" t="n">
        <f aca="false">P76*R78%*R77%</f>
        <v>10736.1116273488</v>
      </c>
    </row>
    <row r="77" customFormat="false" ht="37.5" hidden="true" customHeight="false" outlineLevel="0" collapsed="false">
      <c r="A77" s="17"/>
      <c r="B77" s="17"/>
      <c r="C77" s="17"/>
      <c r="D77" s="17" t="n">
        <v>52</v>
      </c>
      <c r="E77" s="45" t="s">
        <v>90</v>
      </c>
      <c r="F77" s="47" t="s">
        <v>45</v>
      </c>
      <c r="G77" s="24" t="n">
        <v>94.4</v>
      </c>
      <c r="H77" s="24" t="n">
        <f aca="false">H76/1.08/G76*100</f>
        <v>87.9285044922969</v>
      </c>
      <c r="I77" s="24" t="n">
        <v>94.4</v>
      </c>
      <c r="J77" s="24" t="n">
        <v>111</v>
      </c>
      <c r="K77" s="29" t="n">
        <f aca="false">K76/J76/K78%*100</f>
        <v>102.243249066892</v>
      </c>
      <c r="L77" s="29" t="n">
        <f aca="false">L76/K76/L78%*100</f>
        <v>85.9863633142032</v>
      </c>
      <c r="M77" s="29" t="n">
        <f aca="false">M76/L76/M78%*100</f>
        <v>102.243249066892</v>
      </c>
      <c r="N77" s="24" t="n">
        <v>102.1</v>
      </c>
      <c r="O77" s="24" t="n">
        <v>102.2</v>
      </c>
      <c r="P77" s="24" t="n">
        <v>102.5</v>
      </c>
      <c r="Q77" s="24" t="n">
        <v>102.3</v>
      </c>
      <c r="R77" s="24" t="n">
        <v>102.6</v>
      </c>
    </row>
    <row r="78" customFormat="false" ht="18.75" hidden="true" customHeight="false" outlineLevel="0" collapsed="false">
      <c r="A78" s="17"/>
      <c r="B78" s="17"/>
      <c r="C78" s="17"/>
      <c r="D78" s="17" t="n">
        <v>53</v>
      </c>
      <c r="E78" s="17" t="s">
        <v>91</v>
      </c>
      <c r="F78" s="19" t="s">
        <v>43</v>
      </c>
      <c r="G78" s="24" t="n">
        <v>116.9</v>
      </c>
      <c r="H78" s="24" t="n">
        <v>107.11</v>
      </c>
      <c r="I78" s="24" t="n">
        <v>102.8</v>
      </c>
      <c r="J78" s="24" t="n">
        <v>102.79</v>
      </c>
      <c r="K78" s="24" t="n">
        <v>105.5</v>
      </c>
      <c r="L78" s="24" t="n">
        <v>103.4</v>
      </c>
      <c r="M78" s="24" t="n">
        <v>103.6</v>
      </c>
      <c r="N78" s="24" t="n">
        <v>103.8</v>
      </c>
      <c r="O78" s="24" t="n">
        <v>103.8</v>
      </c>
      <c r="P78" s="24" t="n">
        <v>103.9</v>
      </c>
      <c r="Q78" s="24" t="n">
        <v>103.9</v>
      </c>
      <c r="R78" s="24" t="n">
        <v>104</v>
      </c>
    </row>
    <row r="79" customFormat="false" ht="18.75" hidden="false" customHeight="false" outlineLevel="0" collapsed="false">
      <c r="A79" s="25"/>
      <c r="B79" s="25"/>
      <c r="C79" s="17"/>
      <c r="D79" s="17" t="n">
        <v>10</v>
      </c>
      <c r="E79" s="17" t="s">
        <v>92</v>
      </c>
      <c r="F79" s="19" t="s">
        <v>39</v>
      </c>
      <c r="G79" s="24" t="n">
        <v>358.898</v>
      </c>
      <c r="H79" s="24" t="n">
        <v>306.37</v>
      </c>
      <c r="I79" s="24" t="n">
        <v>335.082</v>
      </c>
      <c r="J79" s="24" t="n">
        <v>325.743</v>
      </c>
      <c r="K79" s="24" t="n">
        <v>317.3</v>
      </c>
      <c r="L79" s="24" t="n">
        <v>278.67</v>
      </c>
      <c r="M79" s="24" t="n">
        <f aca="false">L79*M81%*M80%</f>
        <v>287.539202223</v>
      </c>
      <c r="N79" s="24" t="n">
        <f aca="false">L79*N81%*N80%</f>
        <v>289.20344733</v>
      </c>
      <c r="O79" s="24" t="n">
        <f aca="false">M79*O81%*O80%</f>
        <v>297.168832597608</v>
      </c>
      <c r="P79" s="24" t="n">
        <f aca="false">N79*P81%*P80%</f>
        <v>302.566063693538</v>
      </c>
      <c r="Q79" s="24" t="n">
        <f aca="false">O79*Q81%*Q80%</f>
        <v>305.426797852896</v>
      </c>
      <c r="R79" s="24" t="n">
        <f aca="false">P79*R81%*R80%</f>
        <v>316.299960917077</v>
      </c>
    </row>
    <row r="80" customFormat="false" ht="37.5" hidden="true" customHeight="false" outlineLevel="0" collapsed="false">
      <c r="A80" s="27"/>
      <c r="B80" s="27"/>
      <c r="C80" s="17"/>
      <c r="D80" s="17" t="n">
        <v>55</v>
      </c>
      <c r="E80" s="17" t="s">
        <v>92</v>
      </c>
      <c r="F80" s="19" t="s">
        <v>45</v>
      </c>
      <c r="G80" s="24" t="n">
        <v>123.8</v>
      </c>
      <c r="H80" s="24" t="n">
        <f aca="false">H79/1.026/G79*100</f>
        <v>83.2008642613679</v>
      </c>
      <c r="I80" s="24" t="n">
        <v>106.7</v>
      </c>
      <c r="J80" s="24" t="n">
        <v>94.4</v>
      </c>
      <c r="K80" s="24" t="n">
        <v>89.9</v>
      </c>
      <c r="L80" s="24" t="n">
        <v>100.6</v>
      </c>
      <c r="M80" s="24" t="n">
        <v>100.47</v>
      </c>
      <c r="N80" s="24" t="n">
        <v>101.15</v>
      </c>
      <c r="O80" s="24" t="n">
        <v>100.73</v>
      </c>
      <c r="P80" s="24" t="n">
        <v>101.87</v>
      </c>
      <c r="Q80" s="24" t="n">
        <v>100.37</v>
      </c>
      <c r="R80" s="24" t="n">
        <v>101.89</v>
      </c>
    </row>
    <row r="81" customFormat="false" ht="56.25" hidden="true" customHeight="false" outlineLevel="0" collapsed="false">
      <c r="A81" s="18"/>
      <c r="B81" s="18"/>
      <c r="C81" s="18"/>
      <c r="D81" s="17" t="n">
        <v>56</v>
      </c>
      <c r="E81" s="17" t="s">
        <v>93</v>
      </c>
      <c r="F81" s="19" t="s">
        <v>89</v>
      </c>
      <c r="G81" s="24" t="n">
        <v>109</v>
      </c>
      <c r="H81" s="24" t="n">
        <v>102.6</v>
      </c>
      <c r="I81" s="24" t="n">
        <v>102.5</v>
      </c>
      <c r="J81" s="24" t="n">
        <f aca="false">J79/I79/J80%*100</f>
        <v>102.979789212233</v>
      </c>
      <c r="K81" s="24" t="n">
        <v>102.6</v>
      </c>
      <c r="L81" s="24" t="n">
        <v>102.6</v>
      </c>
      <c r="M81" s="24" t="n">
        <v>102.7</v>
      </c>
      <c r="N81" s="24" t="n">
        <v>102.6</v>
      </c>
      <c r="O81" s="24" t="n">
        <v>102.6</v>
      </c>
      <c r="P81" s="24" t="n">
        <v>102.7</v>
      </c>
      <c r="Q81" s="24" t="n">
        <v>102.4</v>
      </c>
      <c r="R81" s="24" t="n">
        <v>102.6</v>
      </c>
    </row>
    <row r="82" customFormat="false" ht="20.25" hidden="false" customHeight="true" outlineLevel="0" collapsed="false">
      <c r="A82" s="27"/>
      <c r="B82" s="27"/>
      <c r="C82" s="27"/>
      <c r="D82" s="27" t="n">
        <v>11</v>
      </c>
      <c r="E82" s="45" t="s">
        <v>94</v>
      </c>
      <c r="F82" s="47" t="s">
        <v>66</v>
      </c>
      <c r="G82" s="24" t="n">
        <v>1464.058</v>
      </c>
      <c r="H82" s="24" t="n">
        <v>1131.7747</v>
      </c>
      <c r="I82" s="24" t="n">
        <v>622.5905</v>
      </c>
      <c r="J82" s="24" t="n">
        <v>722.6198</v>
      </c>
      <c r="K82" s="24" t="n">
        <v>1259.29</v>
      </c>
      <c r="L82" s="24" t="n">
        <v>1122.36</v>
      </c>
      <c r="M82" s="24" t="n">
        <f aca="false">L82*M84%*M83%</f>
        <v>1925.82129119721</v>
      </c>
      <c r="N82" s="24" t="n">
        <f aca="false">L82*N84%*N83%</f>
        <v>1187.14486392</v>
      </c>
      <c r="O82" s="24" t="n">
        <f aca="false">M82*O83%*O84%</f>
        <v>2044.87556341902</v>
      </c>
      <c r="P82" s="24" t="n">
        <f aca="false">N82*P84%*P83%</f>
        <v>1266.69306696155</v>
      </c>
      <c r="Q82" s="24" t="n">
        <f aca="false">O82*Q83%*Q84%</f>
        <v>2175.54720167262</v>
      </c>
      <c r="R82" s="24" t="n">
        <f aca="false">P82*R84%*R83%</f>
        <v>1354.21142434406</v>
      </c>
    </row>
    <row r="83" customFormat="false" ht="37.5" hidden="true" customHeight="false" outlineLevel="0" collapsed="false">
      <c r="A83" s="18"/>
      <c r="B83" s="18"/>
      <c r="C83" s="18"/>
      <c r="D83" s="17" t="n">
        <v>58</v>
      </c>
      <c r="E83" s="45" t="s">
        <v>94</v>
      </c>
      <c r="F83" s="19" t="s">
        <v>45</v>
      </c>
      <c r="G83" s="24" t="n">
        <f aca="false">G82/1466.7862/G84%*100</f>
        <v>93.7220671572885</v>
      </c>
      <c r="H83" s="24" t="n">
        <f aca="false">H82/G82/H84%*100</f>
        <v>68.3500905738662</v>
      </c>
      <c r="I83" s="24" t="n">
        <f aca="false">I82/I84%/H82*100</f>
        <v>53.2527680001943</v>
      </c>
      <c r="J83" s="24" t="n">
        <f aca="false">J82/I82/J84%*100</f>
        <v>111.60252698511</v>
      </c>
      <c r="K83" s="24" t="n">
        <f aca="false">K82/J82/K84%*100</f>
        <v>165.464582189727</v>
      </c>
      <c r="L83" s="24" t="n">
        <f aca="false">L82/K82/L84%*100</f>
        <v>86.1957567720339</v>
      </c>
      <c r="M83" s="24" t="n">
        <f aca="false">M82/L82/M84%*100</f>
        <v>165.464582189727</v>
      </c>
      <c r="N83" s="24" t="n">
        <v>101.9</v>
      </c>
      <c r="O83" s="24" t="n">
        <v>102</v>
      </c>
      <c r="P83" s="24" t="n">
        <v>102.4</v>
      </c>
      <c r="Q83" s="24" t="n">
        <v>102.2</v>
      </c>
      <c r="R83" s="24" t="n">
        <v>102.6</v>
      </c>
    </row>
    <row r="84" customFormat="false" ht="18.75" hidden="true" customHeight="false" outlineLevel="0" collapsed="false">
      <c r="A84" s="17"/>
      <c r="B84" s="17"/>
      <c r="C84" s="17"/>
      <c r="D84" s="17" t="n">
        <v>59</v>
      </c>
      <c r="E84" s="17" t="s">
        <v>95</v>
      </c>
      <c r="F84" s="19" t="s">
        <v>43</v>
      </c>
      <c r="G84" s="24" t="n">
        <v>106.5</v>
      </c>
      <c r="H84" s="24" t="n">
        <v>113.1</v>
      </c>
      <c r="I84" s="24" t="n">
        <v>103.3</v>
      </c>
      <c r="J84" s="24" t="n">
        <v>104</v>
      </c>
      <c r="K84" s="24" t="n">
        <v>105.32</v>
      </c>
      <c r="L84" s="24" t="n">
        <v>103.4</v>
      </c>
      <c r="M84" s="24" t="n">
        <v>103.7</v>
      </c>
      <c r="N84" s="24" t="n">
        <v>103.8</v>
      </c>
      <c r="O84" s="24" t="n">
        <v>104.1</v>
      </c>
      <c r="P84" s="24" t="n">
        <v>104.2</v>
      </c>
      <c r="Q84" s="24" t="n">
        <v>104.1</v>
      </c>
      <c r="R84" s="24" t="n">
        <v>104.2</v>
      </c>
    </row>
    <row r="85" customFormat="false" ht="18.75" hidden="true" customHeight="false" outlineLevel="0" collapsed="false">
      <c r="A85" s="17"/>
      <c r="B85" s="17"/>
      <c r="C85" s="17"/>
      <c r="D85" s="17" t="n">
        <v>60</v>
      </c>
      <c r="E85" s="18" t="s">
        <v>96</v>
      </c>
      <c r="F85" s="19"/>
      <c r="G85" s="19"/>
      <c r="H85" s="38"/>
      <c r="I85" s="38"/>
      <c r="J85" s="38"/>
      <c r="K85" s="38"/>
      <c r="L85" s="38"/>
      <c r="M85" s="38"/>
      <c r="N85" s="38"/>
      <c r="O85" s="38"/>
      <c r="P85" s="38"/>
      <c r="Q85" s="38"/>
      <c r="R85" s="38"/>
    </row>
    <row r="86" customFormat="false" ht="56.25" hidden="true" customHeight="false" outlineLevel="0" collapsed="false">
      <c r="A86" s="17"/>
      <c r="B86" s="17"/>
      <c r="C86" s="17"/>
      <c r="D86" s="17" t="n">
        <v>61</v>
      </c>
      <c r="E86" s="45" t="s">
        <v>97</v>
      </c>
      <c r="F86" s="19" t="s">
        <v>98</v>
      </c>
      <c r="G86" s="24" t="n">
        <f aca="false">G88+G89+G90+G91</f>
        <v>6648.16</v>
      </c>
      <c r="H86" s="24" t="n">
        <f aca="false">H88+H89+H90+H91</f>
        <v>9663.97</v>
      </c>
      <c r="I86" s="24" t="n">
        <f aca="false">I88+I89+I90+I91</f>
        <v>8883.58</v>
      </c>
      <c r="J86" s="24" t="n">
        <f aca="false">J88+J89+J90+J91</f>
        <v>8961.62</v>
      </c>
      <c r="K86" s="24" t="n">
        <f aca="false">K88+K89+K90+K91</f>
        <v>12317.46</v>
      </c>
      <c r="L86" s="24" t="n">
        <f aca="false">L88+L89+L90+L91</f>
        <v>13006.58</v>
      </c>
      <c r="M86" s="24" t="n">
        <f aca="false">M88+M89+M90+M91</f>
        <v>11904.19</v>
      </c>
      <c r="N86" s="24" t="n">
        <f aca="false">N88+N89+N90+N91</f>
        <v>11904.19</v>
      </c>
      <c r="O86" s="24" t="n">
        <f aca="false">O88+O89+O90+O91</f>
        <v>12000</v>
      </c>
      <c r="P86" s="24" t="n">
        <f aca="false">P88+P89+P90+P91</f>
        <v>12000</v>
      </c>
      <c r="Q86" s="24" t="n">
        <f aca="false">Q88+Q89+Q90+Q91</f>
        <v>12000</v>
      </c>
      <c r="R86" s="24" t="n">
        <f aca="false">R88+R89+R90+R91</f>
        <v>12000</v>
      </c>
    </row>
    <row r="87" customFormat="false" ht="18.75" hidden="true" customHeight="false" outlineLevel="0" collapsed="false">
      <c r="A87" s="17"/>
      <c r="B87" s="17"/>
      <c r="C87" s="17"/>
      <c r="D87" s="17" t="n">
        <v>62</v>
      </c>
      <c r="E87" s="48" t="s">
        <v>68</v>
      </c>
      <c r="F87" s="19"/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</row>
    <row r="88" customFormat="false" ht="18.75" hidden="true" customHeight="false" outlineLevel="0" collapsed="false">
      <c r="A88" s="17"/>
      <c r="B88" s="17"/>
      <c r="C88" s="17"/>
      <c r="D88" s="17" t="n">
        <v>63</v>
      </c>
      <c r="E88" s="48" t="s">
        <v>99</v>
      </c>
      <c r="F88" s="19" t="s">
        <v>98</v>
      </c>
      <c r="G88" s="24" t="n">
        <v>3731.66</v>
      </c>
      <c r="H88" s="24" t="n">
        <v>6698.85</v>
      </c>
      <c r="I88" s="24" t="n">
        <v>6141.49</v>
      </c>
      <c r="J88" s="24" t="n">
        <v>7599.87</v>
      </c>
      <c r="K88" s="24" t="n">
        <v>9402.21</v>
      </c>
      <c r="L88" s="24" t="n">
        <v>11059.85</v>
      </c>
      <c r="M88" s="24" t="n">
        <v>10315</v>
      </c>
      <c r="N88" s="24" t="n">
        <v>10315</v>
      </c>
      <c r="O88" s="24" t="n">
        <v>10500</v>
      </c>
      <c r="P88" s="24" t="n">
        <v>10500</v>
      </c>
      <c r="Q88" s="24" t="n">
        <v>10500</v>
      </c>
      <c r="R88" s="24" t="n">
        <v>10500</v>
      </c>
    </row>
    <row r="89" customFormat="false" ht="18.75" hidden="true" customHeight="false" outlineLevel="0" collapsed="false">
      <c r="A89" s="17"/>
      <c r="B89" s="17"/>
      <c r="C89" s="17"/>
      <c r="D89" s="17" t="n">
        <v>64</v>
      </c>
      <c r="E89" s="48" t="s">
        <v>100</v>
      </c>
      <c r="F89" s="19" t="s">
        <v>98</v>
      </c>
      <c r="G89" s="24" t="n">
        <v>0</v>
      </c>
      <c r="H89" s="24" t="n">
        <v>713.37</v>
      </c>
      <c r="I89" s="24" t="n">
        <v>881</v>
      </c>
      <c r="J89" s="24" t="n">
        <v>46.26</v>
      </c>
      <c r="K89" s="24" t="n">
        <v>0</v>
      </c>
      <c r="L89" s="24" t="n">
        <v>0</v>
      </c>
      <c r="M89" s="24" t="n">
        <v>0</v>
      </c>
      <c r="N89" s="24" t="n">
        <v>0</v>
      </c>
      <c r="O89" s="24" t="n">
        <v>0</v>
      </c>
      <c r="P89" s="24" t="n">
        <v>0</v>
      </c>
      <c r="Q89" s="24" t="n">
        <v>0</v>
      </c>
      <c r="R89" s="24" t="n">
        <v>0</v>
      </c>
    </row>
    <row r="90" customFormat="false" ht="37.5" hidden="true" customHeight="false" outlineLevel="0" collapsed="false">
      <c r="A90" s="18"/>
      <c r="B90" s="18"/>
      <c r="C90" s="18"/>
      <c r="D90" s="17" t="n">
        <v>65</v>
      </c>
      <c r="E90" s="48" t="s">
        <v>101</v>
      </c>
      <c r="F90" s="19" t="s">
        <v>98</v>
      </c>
      <c r="G90" s="24" t="n">
        <v>155.64</v>
      </c>
      <c r="H90" s="24" t="n">
        <v>10.3</v>
      </c>
      <c r="I90" s="24" t="n">
        <v>0</v>
      </c>
      <c r="J90" s="24" t="n">
        <v>130.04</v>
      </c>
      <c r="K90" s="24" t="n">
        <v>370.18</v>
      </c>
      <c r="L90" s="24" t="n">
        <v>446.73</v>
      </c>
      <c r="M90" s="24" t="n">
        <v>89.19</v>
      </c>
      <c r="N90" s="24" t="n">
        <v>89.19</v>
      </c>
      <c r="O90" s="24" t="n">
        <v>0</v>
      </c>
      <c r="P90" s="24" t="n">
        <v>0</v>
      </c>
      <c r="Q90" s="24" t="n">
        <v>0</v>
      </c>
      <c r="R90" s="24" t="n">
        <v>0</v>
      </c>
    </row>
    <row r="91" customFormat="false" ht="56.25" hidden="true" customHeight="false" outlineLevel="0" collapsed="false">
      <c r="A91" s="17"/>
      <c r="B91" s="17"/>
      <c r="C91" s="17"/>
      <c r="D91" s="17" t="n">
        <v>66</v>
      </c>
      <c r="E91" s="48" t="s">
        <v>102</v>
      </c>
      <c r="F91" s="19" t="s">
        <v>98</v>
      </c>
      <c r="G91" s="24" t="n">
        <v>2760.86</v>
      </c>
      <c r="H91" s="24" t="n">
        <v>2241.45</v>
      </c>
      <c r="I91" s="24" t="n">
        <v>1861.09</v>
      </c>
      <c r="J91" s="24" t="n">
        <v>1185.45</v>
      </c>
      <c r="K91" s="24" t="n">
        <v>2545.07</v>
      </c>
      <c r="L91" s="24" t="n">
        <v>1500</v>
      </c>
      <c r="M91" s="24" t="n">
        <v>1500</v>
      </c>
      <c r="N91" s="24" t="n">
        <v>1500</v>
      </c>
      <c r="O91" s="24" t="n">
        <v>1500</v>
      </c>
      <c r="P91" s="24" t="n">
        <v>1500</v>
      </c>
      <c r="Q91" s="24" t="n">
        <v>1500</v>
      </c>
      <c r="R91" s="24" t="n">
        <v>1500</v>
      </c>
    </row>
    <row r="92" customFormat="false" ht="37.5" hidden="true" customHeight="false" outlineLevel="0" collapsed="false">
      <c r="A92" s="17"/>
      <c r="B92" s="17"/>
      <c r="C92" s="17"/>
      <c r="D92" s="17" t="n">
        <v>67</v>
      </c>
      <c r="E92" s="45" t="s">
        <v>103</v>
      </c>
      <c r="F92" s="19" t="s">
        <v>98</v>
      </c>
      <c r="G92" s="24" t="s">
        <v>32</v>
      </c>
      <c r="H92" s="24" t="s">
        <v>32</v>
      </c>
      <c r="I92" s="24" t="n">
        <v>1519.79</v>
      </c>
      <c r="J92" s="24" t="n">
        <v>1769.41</v>
      </c>
      <c r="K92" s="24" t="n">
        <v>2300.19</v>
      </c>
      <c r="L92" s="24" t="n">
        <v>2400</v>
      </c>
      <c r="M92" s="24" t="n">
        <v>2100</v>
      </c>
      <c r="N92" s="24" t="n">
        <v>2100</v>
      </c>
      <c r="O92" s="24" t="n">
        <v>2100</v>
      </c>
      <c r="P92" s="24" t="n">
        <v>2100</v>
      </c>
      <c r="Q92" s="24" t="n">
        <v>2100</v>
      </c>
      <c r="R92" s="24" t="n">
        <v>2100</v>
      </c>
    </row>
    <row r="93" customFormat="false" ht="56.25" hidden="true" customHeight="false" outlineLevel="0" collapsed="false">
      <c r="A93" s="17"/>
      <c r="B93" s="17"/>
      <c r="C93" s="17"/>
      <c r="D93" s="17" t="n">
        <v>68</v>
      </c>
      <c r="E93" s="45" t="s">
        <v>104</v>
      </c>
      <c r="F93" s="19" t="s">
        <v>98</v>
      </c>
      <c r="G93" s="24" t="n">
        <f aca="false">G95+G96+G97</f>
        <v>52033.57</v>
      </c>
      <c r="H93" s="24" t="n">
        <f aca="false">H95+H96+H97</f>
        <v>59522.24</v>
      </c>
      <c r="I93" s="24" t="n">
        <f aca="false">I95+I96+I97</f>
        <v>57457.19</v>
      </c>
      <c r="J93" s="24" t="n">
        <f aca="false">J95+J96+J97</f>
        <v>50678.76</v>
      </c>
      <c r="K93" s="24" t="n">
        <f aca="false">K95+K96+K97</f>
        <v>45515.38</v>
      </c>
      <c r="L93" s="24" t="n">
        <f aca="false">L95+L96+L97</f>
        <v>41368.72</v>
      </c>
      <c r="M93" s="24" t="n">
        <f aca="false">M95+M96+M97</f>
        <v>45070.42</v>
      </c>
      <c r="N93" s="24" t="n">
        <f aca="false">N95+N96+N97</f>
        <v>45070.42</v>
      </c>
      <c r="O93" s="24" t="n">
        <f aca="false">O95+O96+O97</f>
        <v>46502.92</v>
      </c>
      <c r="P93" s="24" t="n">
        <f aca="false">P95+P96+P97</f>
        <v>46502.92</v>
      </c>
      <c r="Q93" s="24" t="n">
        <f aca="false">Q95+Q96+Q97</f>
        <v>45902.92</v>
      </c>
      <c r="R93" s="24" t="n">
        <f aca="false">R95+R96+R97</f>
        <v>45902.92</v>
      </c>
    </row>
    <row r="94" customFormat="false" ht="18.75" hidden="true" customHeight="false" outlineLevel="0" collapsed="false">
      <c r="A94" s="17"/>
      <c r="B94" s="17"/>
      <c r="C94" s="17"/>
      <c r="D94" s="17" t="n">
        <v>69</v>
      </c>
      <c r="E94" s="48" t="s">
        <v>68</v>
      </c>
      <c r="F94" s="19"/>
      <c r="G94" s="24"/>
      <c r="H94" s="24"/>
      <c r="I94" s="24"/>
      <c r="J94" s="24"/>
      <c r="K94" s="24"/>
      <c r="L94" s="24"/>
      <c r="M94" s="24"/>
      <c r="N94" s="24"/>
      <c r="O94" s="24"/>
      <c r="P94" s="24"/>
      <c r="Q94" s="24"/>
      <c r="R94" s="24"/>
    </row>
    <row r="95" customFormat="false" ht="18.75" hidden="true" customHeight="false" outlineLevel="0" collapsed="false">
      <c r="A95" s="17"/>
      <c r="B95" s="17"/>
      <c r="C95" s="17"/>
      <c r="D95" s="17" t="n">
        <v>70</v>
      </c>
      <c r="E95" s="48" t="s">
        <v>105</v>
      </c>
      <c r="F95" s="19" t="s">
        <v>98</v>
      </c>
      <c r="G95" s="24" t="n">
        <v>32790.23</v>
      </c>
      <c r="H95" s="24" t="n">
        <v>34917.62</v>
      </c>
      <c r="I95" s="24" t="n">
        <v>31703.43</v>
      </c>
      <c r="J95" s="24" t="n">
        <v>29790.19</v>
      </c>
      <c r="K95" s="24" t="n">
        <v>27272.5</v>
      </c>
      <c r="L95" s="24" t="n">
        <v>22465.8</v>
      </c>
      <c r="M95" s="24" t="n">
        <v>24927.5</v>
      </c>
      <c r="N95" s="24" t="n">
        <v>24927.5</v>
      </c>
      <c r="O95" s="24" t="n">
        <v>26600</v>
      </c>
      <c r="P95" s="24" t="n">
        <v>26600</v>
      </c>
      <c r="Q95" s="24" t="n">
        <v>26000</v>
      </c>
      <c r="R95" s="24" t="n">
        <v>26000</v>
      </c>
    </row>
    <row r="96" customFormat="false" ht="37.5" hidden="true" customHeight="false" outlineLevel="0" collapsed="false">
      <c r="A96" s="17"/>
      <c r="B96" s="17"/>
      <c r="C96" s="17"/>
      <c r="D96" s="17" t="n">
        <v>71</v>
      </c>
      <c r="E96" s="48" t="s">
        <v>106</v>
      </c>
      <c r="F96" s="19" t="s">
        <v>98</v>
      </c>
      <c r="G96" s="24" t="n">
        <v>1564.92</v>
      </c>
      <c r="H96" s="24" t="n">
        <v>1815.4</v>
      </c>
      <c r="I96" s="24" t="n">
        <v>2914.96</v>
      </c>
      <c r="J96" s="24" t="n">
        <v>3200.21</v>
      </c>
      <c r="K96" s="24" t="n">
        <v>2239.76</v>
      </c>
      <c r="L96" s="24" t="n">
        <v>2800</v>
      </c>
      <c r="M96" s="24" t="n">
        <v>2640</v>
      </c>
      <c r="N96" s="24" t="n">
        <v>2640</v>
      </c>
      <c r="O96" s="24" t="n">
        <v>2400</v>
      </c>
      <c r="P96" s="24" t="n">
        <v>2400</v>
      </c>
      <c r="Q96" s="24" t="n">
        <v>2400</v>
      </c>
      <c r="R96" s="24" t="n">
        <v>2400</v>
      </c>
    </row>
    <row r="97" customFormat="false" ht="56.25" hidden="true" customHeight="false" outlineLevel="0" collapsed="false">
      <c r="A97" s="18"/>
      <c r="B97" s="18"/>
      <c r="C97" s="18"/>
      <c r="D97" s="17" t="n">
        <v>72</v>
      </c>
      <c r="E97" s="48" t="s">
        <v>107</v>
      </c>
      <c r="F97" s="19" t="s">
        <v>98</v>
      </c>
      <c r="G97" s="24" t="n">
        <v>17678.42</v>
      </c>
      <c r="H97" s="24" t="n">
        <v>22789.22</v>
      </c>
      <c r="I97" s="24" t="n">
        <v>22838.8</v>
      </c>
      <c r="J97" s="24" t="n">
        <v>17688.36</v>
      </c>
      <c r="K97" s="24" t="n">
        <v>16003.12</v>
      </c>
      <c r="L97" s="24" t="n">
        <v>16102.92</v>
      </c>
      <c r="M97" s="24" t="n">
        <v>17502.92</v>
      </c>
      <c r="N97" s="24" t="n">
        <v>17502.92</v>
      </c>
      <c r="O97" s="24" t="n">
        <v>17502.92</v>
      </c>
      <c r="P97" s="24" t="n">
        <v>17502.92</v>
      </c>
      <c r="Q97" s="24" t="n">
        <v>17502.92</v>
      </c>
      <c r="R97" s="24" t="n">
        <v>17502.92</v>
      </c>
    </row>
    <row r="98" customFormat="false" ht="56.25" hidden="true" customHeight="false" outlineLevel="0" collapsed="false">
      <c r="A98" s="17"/>
      <c r="B98" s="17"/>
      <c r="C98" s="17"/>
      <c r="D98" s="17" t="n">
        <v>73</v>
      </c>
      <c r="E98" s="45" t="s">
        <v>108</v>
      </c>
      <c r="F98" s="19" t="s">
        <v>98</v>
      </c>
      <c r="G98" s="24" t="n">
        <v>630.38</v>
      </c>
      <c r="H98" s="24" t="n">
        <v>913.9</v>
      </c>
      <c r="I98" s="24" t="n">
        <v>665.27</v>
      </c>
      <c r="J98" s="24" t="n">
        <v>337.25</v>
      </c>
      <c r="K98" s="24" t="n">
        <v>13.32</v>
      </c>
      <c r="L98" s="24" t="n">
        <v>397.43</v>
      </c>
      <c r="M98" s="24" t="n">
        <v>75</v>
      </c>
      <c r="N98" s="24" t="n">
        <v>75</v>
      </c>
      <c r="O98" s="24" t="n">
        <v>99</v>
      </c>
      <c r="P98" s="24" t="n">
        <v>99</v>
      </c>
      <c r="Q98" s="24" t="n">
        <v>117</v>
      </c>
      <c r="R98" s="24" t="n">
        <v>117</v>
      </c>
    </row>
    <row r="99" customFormat="false" ht="37.5" hidden="true" customHeight="false" outlineLevel="0" collapsed="false">
      <c r="A99" s="17"/>
      <c r="B99" s="17"/>
      <c r="C99" s="17"/>
      <c r="D99" s="17" t="n">
        <v>74</v>
      </c>
      <c r="E99" s="18" t="s">
        <v>109</v>
      </c>
      <c r="F99" s="19"/>
      <c r="G99" s="19"/>
      <c r="H99" s="38"/>
      <c r="I99" s="38"/>
      <c r="J99" s="38"/>
      <c r="K99" s="38"/>
      <c r="L99" s="38"/>
      <c r="M99" s="38"/>
      <c r="N99" s="38"/>
      <c r="O99" s="38"/>
      <c r="P99" s="38"/>
      <c r="Q99" s="38"/>
      <c r="R99" s="38"/>
    </row>
    <row r="100" customFormat="false" ht="40.5" hidden="false" customHeight="true" outlineLevel="0" collapsed="false">
      <c r="A100" s="17"/>
      <c r="B100" s="17"/>
      <c r="C100" s="17"/>
      <c r="D100" s="17" t="n">
        <v>12</v>
      </c>
      <c r="E100" s="17" t="s">
        <v>110</v>
      </c>
      <c r="F100" s="19" t="s">
        <v>73</v>
      </c>
      <c r="G100" s="23" t="n">
        <v>1662</v>
      </c>
      <c r="H100" s="24" t="n">
        <v>1340</v>
      </c>
      <c r="I100" s="20" t="n">
        <v>1370</v>
      </c>
      <c r="J100" s="20" t="n">
        <v>1371</v>
      </c>
      <c r="K100" s="20" t="n">
        <v>1377</v>
      </c>
      <c r="L100" s="20" t="n">
        <v>1335</v>
      </c>
      <c r="M100" s="20" t="n">
        <v>1335</v>
      </c>
      <c r="N100" s="20" t="n">
        <v>1335</v>
      </c>
      <c r="O100" s="20" t="n">
        <v>1355</v>
      </c>
      <c r="P100" s="20" t="n">
        <v>1355</v>
      </c>
      <c r="Q100" s="20" t="n">
        <v>1355</v>
      </c>
      <c r="R100" s="20" t="n">
        <v>1355</v>
      </c>
    </row>
    <row r="101" customFormat="false" ht="56.25" hidden="true" customHeight="false" outlineLevel="0" collapsed="false">
      <c r="A101" s="18"/>
      <c r="B101" s="18"/>
      <c r="C101" s="18"/>
      <c r="D101" s="17" t="n">
        <v>76</v>
      </c>
      <c r="E101" s="17" t="s">
        <v>111</v>
      </c>
      <c r="F101" s="42" t="s">
        <v>13</v>
      </c>
      <c r="G101" s="24" t="n">
        <v>5805</v>
      </c>
      <c r="H101" s="24" t="n">
        <v>4739</v>
      </c>
      <c r="I101" s="20" t="n">
        <v>4537</v>
      </c>
      <c r="J101" s="20" t="n">
        <v>4582</v>
      </c>
      <c r="K101" s="20" t="n">
        <v>4336</v>
      </c>
      <c r="L101" s="20" t="n">
        <f aca="false">K101/K100*L100</f>
        <v>4203.74727668845</v>
      </c>
      <c r="M101" s="20" t="n">
        <f aca="false">L101</f>
        <v>4203.74727668845</v>
      </c>
      <c r="N101" s="20" t="n">
        <f aca="false">M101</f>
        <v>4203.74727668845</v>
      </c>
      <c r="O101" s="20" t="n">
        <f aca="false">N101</f>
        <v>4203.74727668845</v>
      </c>
      <c r="P101" s="20" t="n">
        <f aca="false">O101</f>
        <v>4203.74727668845</v>
      </c>
      <c r="Q101" s="20" t="n">
        <f aca="false">P101</f>
        <v>4203.74727668845</v>
      </c>
      <c r="R101" s="20" t="n">
        <f aca="false">Q101</f>
        <v>4203.74727668845</v>
      </c>
    </row>
    <row r="102" customFormat="false" ht="37.5" hidden="true" customHeight="true" outlineLevel="0" collapsed="false">
      <c r="A102" s="17"/>
      <c r="B102" s="17"/>
      <c r="C102" s="17"/>
      <c r="D102" s="17"/>
      <c r="E102" s="17" t="s">
        <v>112</v>
      </c>
      <c r="F102" s="49"/>
      <c r="G102" s="50"/>
      <c r="H102" s="24"/>
      <c r="I102" s="24"/>
      <c r="J102" s="24" t="s">
        <v>113</v>
      </c>
      <c r="K102" s="24" t="s">
        <v>113</v>
      </c>
      <c r="L102" s="24" t="s">
        <v>113</v>
      </c>
      <c r="M102" s="24"/>
      <c r="N102" s="24" t="s">
        <v>113</v>
      </c>
      <c r="O102" s="24" t="s">
        <v>113</v>
      </c>
      <c r="P102" s="24" t="s">
        <v>113</v>
      </c>
      <c r="Q102" s="24" t="s">
        <v>113</v>
      </c>
      <c r="R102" s="24" t="s">
        <v>113</v>
      </c>
    </row>
    <row r="103" customFormat="false" ht="24.75" hidden="true" customHeight="true" outlineLevel="0" collapsed="false">
      <c r="A103" s="17"/>
      <c r="B103" s="17"/>
      <c r="C103" s="17"/>
      <c r="D103" s="17"/>
      <c r="E103" s="17" t="s">
        <v>114</v>
      </c>
      <c r="F103" s="19" t="s">
        <v>115</v>
      </c>
      <c r="G103" s="23" t="s">
        <v>116</v>
      </c>
      <c r="H103" s="24"/>
      <c r="I103" s="24"/>
      <c r="J103" s="24" t="s">
        <v>113</v>
      </c>
      <c r="K103" s="24" t="s">
        <v>113</v>
      </c>
      <c r="L103" s="24" t="s">
        <v>113</v>
      </c>
      <c r="M103" s="24"/>
      <c r="N103" s="24" t="s">
        <v>113</v>
      </c>
      <c r="O103" s="24" t="s">
        <v>113</v>
      </c>
      <c r="P103" s="24" t="s">
        <v>113</v>
      </c>
      <c r="Q103" s="24" t="s">
        <v>113</v>
      </c>
      <c r="R103" s="24" t="s">
        <v>113</v>
      </c>
    </row>
    <row r="104" customFormat="false" ht="24.75" hidden="true" customHeight="true" outlineLevel="0" collapsed="false">
      <c r="A104" s="17"/>
      <c r="B104" s="17"/>
      <c r="C104" s="17"/>
      <c r="D104" s="17"/>
      <c r="E104" s="17" t="s">
        <v>117</v>
      </c>
      <c r="F104" s="19" t="s">
        <v>115</v>
      </c>
      <c r="G104" s="23" t="s">
        <v>116</v>
      </c>
      <c r="H104" s="24"/>
      <c r="I104" s="24"/>
      <c r="J104" s="24" t="s">
        <v>113</v>
      </c>
      <c r="K104" s="24" t="s">
        <v>113</v>
      </c>
      <c r="L104" s="24" t="s">
        <v>113</v>
      </c>
      <c r="M104" s="24"/>
      <c r="N104" s="24" t="s">
        <v>113</v>
      </c>
      <c r="O104" s="24" t="s">
        <v>113</v>
      </c>
      <c r="P104" s="24" t="s">
        <v>113</v>
      </c>
      <c r="Q104" s="24" t="s">
        <v>113</v>
      </c>
      <c r="R104" s="24" t="s">
        <v>113</v>
      </c>
    </row>
    <row r="105" customFormat="false" ht="37.5" hidden="true" customHeight="true" outlineLevel="0" collapsed="false">
      <c r="A105" s="17"/>
      <c r="B105" s="17"/>
      <c r="C105" s="17"/>
      <c r="D105" s="17"/>
      <c r="E105" s="17" t="s">
        <v>118</v>
      </c>
      <c r="F105" s="19" t="s">
        <v>115</v>
      </c>
      <c r="G105" s="23" t="s">
        <v>116</v>
      </c>
      <c r="H105" s="24" t="s">
        <v>119</v>
      </c>
      <c r="I105" s="24"/>
      <c r="J105" s="24" t="s">
        <v>113</v>
      </c>
      <c r="K105" s="24" t="s">
        <v>113</v>
      </c>
      <c r="L105" s="24" t="s">
        <v>113</v>
      </c>
      <c r="M105" s="24"/>
      <c r="N105" s="24" t="s">
        <v>113</v>
      </c>
      <c r="O105" s="24" t="s">
        <v>113</v>
      </c>
      <c r="P105" s="24" t="s">
        <v>113</v>
      </c>
      <c r="Q105" s="24" t="s">
        <v>113</v>
      </c>
      <c r="R105" s="24" t="s">
        <v>113</v>
      </c>
    </row>
    <row r="106" customFormat="false" ht="37.5" hidden="true" customHeight="true" outlineLevel="0" collapsed="false">
      <c r="A106" s="17"/>
      <c r="B106" s="17"/>
      <c r="C106" s="17"/>
      <c r="D106" s="17"/>
      <c r="E106" s="17" t="s">
        <v>120</v>
      </c>
      <c r="F106" s="19" t="s">
        <v>115</v>
      </c>
      <c r="G106" s="23" t="s">
        <v>116</v>
      </c>
      <c r="H106" s="24" t="s">
        <v>119</v>
      </c>
      <c r="I106" s="24"/>
      <c r="J106" s="24" t="s">
        <v>113</v>
      </c>
      <c r="K106" s="24" t="s">
        <v>113</v>
      </c>
      <c r="L106" s="24" t="s">
        <v>113</v>
      </c>
      <c r="M106" s="24"/>
      <c r="N106" s="24" t="s">
        <v>113</v>
      </c>
      <c r="O106" s="24" t="s">
        <v>113</v>
      </c>
      <c r="P106" s="24" t="s">
        <v>113</v>
      </c>
      <c r="Q106" s="24" t="s">
        <v>113</v>
      </c>
      <c r="R106" s="24" t="s">
        <v>113</v>
      </c>
    </row>
    <row r="107" customFormat="false" ht="20.25" hidden="true" customHeight="true" outlineLevel="0" collapsed="false">
      <c r="A107" s="17"/>
      <c r="B107" s="17"/>
      <c r="C107" s="17"/>
      <c r="D107" s="17"/>
      <c r="E107" s="17" t="s">
        <v>121</v>
      </c>
      <c r="F107" s="19" t="s">
        <v>115</v>
      </c>
      <c r="G107" s="23" t="s">
        <v>116</v>
      </c>
      <c r="H107" s="24" t="n">
        <v>395</v>
      </c>
      <c r="I107" s="24"/>
      <c r="J107" s="24" t="s">
        <v>113</v>
      </c>
      <c r="K107" s="24" t="s">
        <v>113</v>
      </c>
      <c r="L107" s="24" t="s">
        <v>113</v>
      </c>
      <c r="M107" s="24"/>
      <c r="N107" s="24" t="s">
        <v>113</v>
      </c>
      <c r="O107" s="24" t="s">
        <v>113</v>
      </c>
      <c r="P107" s="24" t="s">
        <v>113</v>
      </c>
      <c r="Q107" s="24" t="s">
        <v>113</v>
      </c>
      <c r="R107" s="24" t="s">
        <v>113</v>
      </c>
    </row>
    <row r="108" customFormat="false" ht="37.5" hidden="true" customHeight="true" outlineLevel="0" collapsed="false">
      <c r="A108" s="18"/>
      <c r="B108" s="18"/>
      <c r="C108" s="18"/>
      <c r="D108" s="17"/>
      <c r="E108" s="17" t="s">
        <v>122</v>
      </c>
      <c r="F108" s="19" t="s">
        <v>115</v>
      </c>
      <c r="G108" s="23" t="s">
        <v>116</v>
      </c>
      <c r="H108" s="24" t="s">
        <v>119</v>
      </c>
      <c r="I108" s="24"/>
      <c r="J108" s="24" t="s">
        <v>113</v>
      </c>
      <c r="K108" s="24" t="s">
        <v>113</v>
      </c>
      <c r="L108" s="24" t="s">
        <v>113</v>
      </c>
      <c r="M108" s="24"/>
      <c r="N108" s="24" t="s">
        <v>113</v>
      </c>
      <c r="O108" s="24" t="s">
        <v>113</v>
      </c>
      <c r="P108" s="24" t="s">
        <v>113</v>
      </c>
      <c r="Q108" s="24" t="s">
        <v>113</v>
      </c>
      <c r="R108" s="24" t="s">
        <v>113</v>
      </c>
    </row>
    <row r="109" customFormat="false" ht="22.5" hidden="true" customHeight="true" outlineLevel="0" collapsed="false">
      <c r="A109" s="17"/>
      <c r="B109" s="17"/>
      <c r="C109" s="17"/>
      <c r="D109" s="17"/>
      <c r="E109" s="17" t="s">
        <v>123</v>
      </c>
      <c r="F109" s="19" t="s">
        <v>115</v>
      </c>
      <c r="G109" s="23" t="s">
        <v>116</v>
      </c>
      <c r="H109" s="24" t="s">
        <v>119</v>
      </c>
      <c r="I109" s="24"/>
      <c r="J109" s="24" t="s">
        <v>113</v>
      </c>
      <c r="K109" s="24" t="s">
        <v>113</v>
      </c>
      <c r="L109" s="24" t="s">
        <v>113</v>
      </c>
      <c r="M109" s="24"/>
      <c r="N109" s="24" t="s">
        <v>113</v>
      </c>
      <c r="O109" s="24" t="s">
        <v>113</v>
      </c>
      <c r="P109" s="24" t="s">
        <v>113</v>
      </c>
      <c r="Q109" s="24" t="s">
        <v>113</v>
      </c>
      <c r="R109" s="24" t="s">
        <v>113</v>
      </c>
    </row>
    <row r="110" customFormat="false" ht="21.75" hidden="true" customHeight="true" outlineLevel="0" collapsed="false">
      <c r="A110" s="17"/>
      <c r="B110" s="17"/>
      <c r="C110" s="17"/>
      <c r="D110" s="17"/>
      <c r="E110" s="17" t="s">
        <v>124</v>
      </c>
      <c r="F110" s="19" t="s">
        <v>115</v>
      </c>
      <c r="G110" s="23" t="s">
        <v>116</v>
      </c>
      <c r="H110" s="24"/>
      <c r="I110" s="24"/>
      <c r="J110" s="24" t="s">
        <v>113</v>
      </c>
      <c r="K110" s="24" t="s">
        <v>113</v>
      </c>
      <c r="L110" s="24" t="s">
        <v>113</v>
      </c>
      <c r="M110" s="24"/>
      <c r="N110" s="24" t="s">
        <v>113</v>
      </c>
      <c r="O110" s="24" t="s">
        <v>113</v>
      </c>
      <c r="P110" s="24" t="s">
        <v>113</v>
      </c>
      <c r="Q110" s="24" t="s">
        <v>113</v>
      </c>
      <c r="R110" s="24" t="s">
        <v>113</v>
      </c>
    </row>
    <row r="111" customFormat="false" ht="21.75" hidden="true" customHeight="true" outlineLevel="0" collapsed="false">
      <c r="A111" s="17"/>
      <c r="B111" s="17"/>
      <c r="C111" s="17"/>
      <c r="D111" s="17"/>
      <c r="E111" s="17" t="s">
        <v>125</v>
      </c>
      <c r="F111" s="19" t="s">
        <v>115</v>
      </c>
      <c r="G111" s="23" t="s">
        <v>116</v>
      </c>
      <c r="H111" s="24" t="s">
        <v>119</v>
      </c>
      <c r="I111" s="24"/>
      <c r="J111" s="24"/>
      <c r="K111" s="24"/>
      <c r="L111" s="24"/>
      <c r="M111" s="24"/>
      <c r="N111" s="24"/>
      <c r="O111" s="24"/>
      <c r="P111" s="24"/>
      <c r="Q111" s="24"/>
      <c r="R111" s="24"/>
    </row>
    <row r="112" customFormat="false" ht="37.5" hidden="true" customHeight="false" outlineLevel="0" collapsed="false">
      <c r="A112" s="17"/>
      <c r="B112" s="17"/>
      <c r="C112" s="17"/>
      <c r="D112" s="17" t="n">
        <v>77</v>
      </c>
      <c r="E112" s="17" t="s">
        <v>126</v>
      </c>
      <c r="F112" s="19" t="s">
        <v>39</v>
      </c>
      <c r="G112" s="24" t="n">
        <f aca="false">H112/H101*G101</f>
        <v>1229.84173876345</v>
      </c>
      <c r="H112" s="24" t="n">
        <v>1004</v>
      </c>
      <c r="I112" s="24" t="n">
        <v>1026.47</v>
      </c>
      <c r="J112" s="24" t="n">
        <v>1027.22</v>
      </c>
      <c r="K112" s="24" t="n">
        <v>1030.22</v>
      </c>
      <c r="L112" s="24" t="n">
        <f aca="false">K112/K100*L100</f>
        <v>998.797167755991</v>
      </c>
      <c r="M112" s="24" t="n">
        <f aca="false">L112/L100*M100</f>
        <v>998.797167755991</v>
      </c>
      <c r="N112" s="24" t="n">
        <f aca="false">M112/M100*N100</f>
        <v>998.797167755991</v>
      </c>
      <c r="O112" s="24" t="n">
        <f aca="false">N112</f>
        <v>998.797167755991</v>
      </c>
      <c r="P112" s="24" t="n">
        <f aca="false">O112/O100*P100</f>
        <v>998.797167755991</v>
      </c>
      <c r="Q112" s="24" t="n">
        <f aca="false">P112</f>
        <v>998.797167755991</v>
      </c>
      <c r="R112" s="24" t="n">
        <f aca="false">Q112/Q100*R100</f>
        <v>998.797167755991</v>
      </c>
    </row>
    <row r="113" customFormat="false" ht="18.75" hidden="true" customHeight="false" outlineLevel="0" collapsed="false">
      <c r="A113" s="17"/>
      <c r="B113" s="17"/>
      <c r="C113" s="17"/>
      <c r="D113" s="17" t="n">
        <v>78</v>
      </c>
      <c r="E113" s="18" t="s">
        <v>127</v>
      </c>
      <c r="F113" s="19"/>
      <c r="G113" s="19"/>
      <c r="H113" s="38"/>
      <c r="I113" s="38"/>
      <c r="J113" s="38"/>
      <c r="K113" s="38"/>
      <c r="L113" s="38"/>
      <c r="M113" s="38"/>
      <c r="N113" s="38"/>
      <c r="O113" s="38"/>
      <c r="P113" s="38"/>
      <c r="Q113" s="38"/>
      <c r="R113" s="38"/>
    </row>
    <row r="114" customFormat="false" ht="37.5" hidden="false" customHeight="false" outlineLevel="0" collapsed="false">
      <c r="A114" s="17"/>
      <c r="B114" s="17"/>
      <c r="C114" s="17"/>
      <c r="D114" s="17" t="n">
        <v>13</v>
      </c>
      <c r="E114" s="45" t="s">
        <v>128</v>
      </c>
      <c r="F114" s="19" t="s">
        <v>76</v>
      </c>
      <c r="G114" s="24" t="n">
        <v>5952.057</v>
      </c>
      <c r="H114" s="24" t="n">
        <v>15787.537</v>
      </c>
      <c r="I114" s="24" t="n">
        <v>10460.2</v>
      </c>
      <c r="J114" s="24" t="n">
        <v>13846.538</v>
      </c>
      <c r="K114" s="24" t="n">
        <v>8603.424</v>
      </c>
      <c r="L114" s="24" t="n">
        <f aca="false">(G114+I114+K114)/3</f>
        <v>8338.56033333334</v>
      </c>
      <c r="M114" s="24" t="n">
        <f aca="false">L114*M115%*M116%</f>
        <v>8059.6921923936</v>
      </c>
      <c r="N114" s="24" t="n">
        <f aca="false">L114*N115%*N116%</f>
        <v>8288.81915323294</v>
      </c>
      <c r="O114" s="24" t="n">
        <f aca="false">M114*O115%*O116%</f>
        <v>6855.53065651216</v>
      </c>
      <c r="P114" s="24" t="n">
        <f aca="false">N114*P115%*P116%</f>
        <v>7178.56829846166</v>
      </c>
      <c r="Q114" s="24" t="n">
        <f aca="false">O114*Q115%*Q116%</f>
        <v>5042.14956264777</v>
      </c>
      <c r="R114" s="24" t="n">
        <f aca="false">P114*R115%*R116%</f>
        <v>5313.59348308524</v>
      </c>
    </row>
    <row r="115" customFormat="false" ht="37.5" hidden="true" customHeight="false" outlineLevel="0" collapsed="false">
      <c r="A115" s="17"/>
      <c r="B115" s="17"/>
      <c r="C115" s="17"/>
      <c r="D115" s="17" t="n">
        <v>80</v>
      </c>
      <c r="E115" s="45" t="s">
        <v>129</v>
      </c>
      <c r="F115" s="19" t="s">
        <v>45</v>
      </c>
      <c r="G115" s="24" t="n">
        <f aca="false">G114/1870.281/G116%*100</f>
        <v>306.622985345763</v>
      </c>
      <c r="H115" s="24" t="n">
        <f aca="false">H114/G114/H116%*100</f>
        <v>241.000415497909</v>
      </c>
      <c r="I115" s="24" t="n">
        <f aca="false">I114/I116%/H114*100</f>
        <v>63.8920540798547</v>
      </c>
      <c r="J115" s="24" t="n">
        <f aca="false">J114/I114/J116%*100</f>
        <v>125.710872994226</v>
      </c>
      <c r="K115" s="24" t="n">
        <f aca="false">K114/I114/K116%*100</f>
        <v>78.2579779407973</v>
      </c>
      <c r="L115" s="24" t="n">
        <f aca="false">L114/K114/L116%*100</f>
        <v>91.7816435877181</v>
      </c>
      <c r="M115" s="24" t="n">
        <v>91.53</v>
      </c>
      <c r="N115" s="24" t="n">
        <v>94.49</v>
      </c>
      <c r="O115" s="24" t="n">
        <f aca="false">(M115+Q115)/2</f>
        <v>80.855</v>
      </c>
      <c r="P115" s="24" t="n">
        <f aca="false">(N115+R115)/2</f>
        <v>82.56</v>
      </c>
      <c r="Q115" s="24" t="n">
        <v>70.18</v>
      </c>
      <c r="R115" s="24" t="n">
        <v>70.63</v>
      </c>
    </row>
    <row r="116" customFormat="false" ht="18.75" hidden="true" customHeight="false" outlineLevel="0" collapsed="false">
      <c r="A116" s="17"/>
      <c r="B116" s="17"/>
      <c r="C116" s="17"/>
      <c r="D116" s="17" t="n">
        <v>81</v>
      </c>
      <c r="E116" s="17" t="s">
        <v>130</v>
      </c>
      <c r="F116" s="19" t="s">
        <v>43</v>
      </c>
      <c r="G116" s="24" t="n">
        <v>103.79</v>
      </c>
      <c r="H116" s="24" t="n">
        <v>110.06</v>
      </c>
      <c r="I116" s="24" t="n">
        <v>103.7</v>
      </c>
      <c r="J116" s="24" t="n">
        <v>105.3</v>
      </c>
      <c r="K116" s="24" t="n">
        <v>105.1</v>
      </c>
      <c r="L116" s="24" t="n">
        <v>105.6</v>
      </c>
      <c r="M116" s="24" t="n">
        <v>105.6</v>
      </c>
      <c r="N116" s="24" t="n">
        <v>105.2</v>
      </c>
      <c r="O116" s="24" t="n">
        <v>105.2</v>
      </c>
      <c r="P116" s="24" t="n">
        <v>104.9</v>
      </c>
      <c r="Q116" s="24" t="n">
        <v>104.8</v>
      </c>
      <c r="R116" s="24" t="n">
        <v>104.8</v>
      </c>
    </row>
    <row r="117" customFormat="false" ht="79.5" hidden="true" customHeight="true" outlineLevel="0" collapsed="false">
      <c r="A117" s="17"/>
      <c r="B117" s="17"/>
      <c r="C117" s="17"/>
      <c r="D117" s="17" t="n">
        <v>82</v>
      </c>
      <c r="E117" s="45" t="s">
        <v>131</v>
      </c>
      <c r="F117" s="19"/>
      <c r="G117" s="24"/>
      <c r="H117" s="24"/>
      <c r="I117" s="24"/>
      <c r="J117" s="38"/>
      <c r="K117" s="38"/>
      <c r="L117" s="38"/>
      <c r="M117" s="38"/>
      <c r="N117" s="38"/>
      <c r="O117" s="38"/>
      <c r="P117" s="38"/>
      <c r="Q117" s="38"/>
      <c r="R117" s="38"/>
    </row>
    <row r="118" customFormat="false" ht="22.5" hidden="true" customHeight="true" outlineLevel="0" collapsed="false">
      <c r="A118" s="17"/>
      <c r="B118" s="17"/>
      <c r="C118" s="17"/>
      <c r="D118" s="17" t="n">
        <v>83</v>
      </c>
      <c r="E118" s="45" t="s">
        <v>132</v>
      </c>
      <c r="F118" s="19" t="s">
        <v>36</v>
      </c>
      <c r="G118" s="24" t="n">
        <v>2227.349</v>
      </c>
      <c r="H118" s="24" t="n">
        <v>150.804</v>
      </c>
      <c r="I118" s="24" t="n">
        <v>3429.482</v>
      </c>
      <c r="J118" s="24" t="n">
        <v>5758.715</v>
      </c>
      <c r="K118" s="24" t="n">
        <v>2562.579</v>
      </c>
      <c r="L118" s="24" t="n">
        <f aca="false">K118/K114*L114</f>
        <v>2483.687843402</v>
      </c>
      <c r="M118" s="24" t="n">
        <f aca="false">L118/L114*M114</f>
        <v>2400.62537411754</v>
      </c>
      <c r="N118" s="24" t="n">
        <f aca="false">L118/L114*N114</f>
        <v>2468.87214867854</v>
      </c>
      <c r="O118" s="24" t="n">
        <f aca="false">M118/M114*O114</f>
        <v>2041.95897984736</v>
      </c>
      <c r="P118" s="24" t="n">
        <f aca="false">N118/N114*P114</f>
        <v>2138.1775874005</v>
      </c>
      <c r="Q118" s="24" t="n">
        <f aca="false">O118/O114*Q114</f>
        <v>1501.83305903561</v>
      </c>
      <c r="R118" s="24" t="n">
        <f aca="false">P118/P114*R114</f>
        <v>1582.68418182006</v>
      </c>
    </row>
    <row r="119" customFormat="false" ht="22.5" hidden="true" customHeight="true" outlineLevel="0" collapsed="false">
      <c r="A119" s="17"/>
      <c r="B119" s="17"/>
      <c r="C119" s="17"/>
      <c r="D119" s="17" t="n">
        <v>84</v>
      </c>
      <c r="E119" s="45" t="s">
        <v>133</v>
      </c>
      <c r="F119" s="19" t="s">
        <v>36</v>
      </c>
      <c r="G119" s="24" t="n">
        <v>3724.708</v>
      </c>
      <c r="H119" s="24" t="n">
        <v>15636.733</v>
      </c>
      <c r="I119" s="24" t="n">
        <v>7030.718</v>
      </c>
      <c r="J119" s="24" t="n">
        <v>8087.823</v>
      </c>
      <c r="K119" s="24" t="n">
        <v>6040.845</v>
      </c>
      <c r="L119" s="24" t="n">
        <f aca="false">K119/K114*L114</f>
        <v>5854.87248993134</v>
      </c>
      <c r="M119" s="24" t="n">
        <f aca="false">L119/L114*M114</f>
        <v>5659.06681827606</v>
      </c>
      <c r="N119" s="24" t="n">
        <f aca="false">L119/L114*N114</f>
        <v>5819.9470045544</v>
      </c>
      <c r="O119" s="24" t="n">
        <f aca="false">M119/M114*O114</f>
        <v>4813.5716766648</v>
      </c>
      <c r="P119" s="24" t="n">
        <f aca="false">N119/N114*P114</f>
        <v>5040.39071106116</v>
      </c>
      <c r="Q119" s="24" t="n">
        <f aca="false">O119/O114*Q114</f>
        <v>3540.31650361216</v>
      </c>
      <c r="R119" s="24" t="n">
        <f aca="false">P119/P114*R114</f>
        <v>3730.90930126517</v>
      </c>
    </row>
    <row r="120" customFormat="false" ht="18.75" hidden="true" customHeight="false" outlineLevel="0" collapsed="false">
      <c r="A120" s="17"/>
      <c r="B120" s="17"/>
      <c r="C120" s="17"/>
      <c r="D120" s="17" t="n">
        <v>85</v>
      </c>
      <c r="E120" s="17" t="s">
        <v>134</v>
      </c>
      <c r="F120" s="19" t="s">
        <v>36</v>
      </c>
      <c r="G120" s="24" t="s">
        <v>135</v>
      </c>
      <c r="H120" s="24" t="n">
        <v>0</v>
      </c>
      <c r="I120" s="24" t="n">
        <v>0</v>
      </c>
      <c r="J120" s="24" t="n">
        <v>0</v>
      </c>
      <c r="K120" s="24" t="n">
        <v>0</v>
      </c>
      <c r="L120" s="24" t="n">
        <v>0</v>
      </c>
      <c r="M120" s="24" t="n">
        <v>0</v>
      </c>
      <c r="N120" s="24" t="n">
        <v>0</v>
      </c>
      <c r="O120" s="24" t="n">
        <v>0</v>
      </c>
      <c r="P120" s="24" t="n">
        <v>0</v>
      </c>
      <c r="Q120" s="24" t="n">
        <v>0</v>
      </c>
      <c r="R120" s="24" t="n">
        <v>0</v>
      </c>
    </row>
    <row r="121" customFormat="false" ht="18.75" hidden="true" customHeight="false" outlineLevel="0" collapsed="false">
      <c r="A121" s="18"/>
      <c r="B121" s="18"/>
      <c r="C121" s="18"/>
      <c r="D121" s="17" t="n">
        <v>86</v>
      </c>
      <c r="E121" s="17" t="s">
        <v>136</v>
      </c>
      <c r="F121" s="19" t="s">
        <v>36</v>
      </c>
      <c r="G121" s="24" t="s">
        <v>135</v>
      </c>
      <c r="H121" s="24" t="n">
        <v>0</v>
      </c>
      <c r="I121" s="24" t="n">
        <v>0</v>
      </c>
      <c r="J121" s="24" t="n">
        <v>0</v>
      </c>
      <c r="K121" s="24" t="n">
        <v>0</v>
      </c>
      <c r="L121" s="24" t="n">
        <v>0</v>
      </c>
      <c r="M121" s="24" t="n">
        <v>0</v>
      </c>
      <c r="N121" s="24" t="n">
        <v>0</v>
      </c>
      <c r="O121" s="24" t="n">
        <v>0</v>
      </c>
      <c r="P121" s="24" t="n">
        <v>0</v>
      </c>
      <c r="Q121" s="24" t="n">
        <v>0</v>
      </c>
      <c r="R121" s="24" t="n">
        <v>0</v>
      </c>
    </row>
    <row r="122" customFormat="false" ht="22.5" hidden="true" customHeight="true" outlineLevel="0" collapsed="false">
      <c r="A122" s="17"/>
      <c r="B122" s="17"/>
      <c r="C122" s="17"/>
      <c r="D122" s="17" t="n">
        <v>87</v>
      </c>
      <c r="E122" s="17" t="s">
        <v>137</v>
      </c>
      <c r="F122" s="19" t="s">
        <v>36</v>
      </c>
      <c r="G122" s="24" t="s">
        <v>135</v>
      </c>
      <c r="H122" s="24" t="n">
        <v>0</v>
      </c>
      <c r="I122" s="24" t="n">
        <v>1446</v>
      </c>
      <c r="J122" s="24" t="n">
        <v>2.961</v>
      </c>
      <c r="K122" s="24" t="n">
        <v>0</v>
      </c>
      <c r="L122" s="24" t="n">
        <f aca="false">K122/K114*L114</f>
        <v>0</v>
      </c>
      <c r="M122" s="24" t="n">
        <f aca="false">L122/L114*M114</f>
        <v>0</v>
      </c>
      <c r="N122" s="24" t="n">
        <f aca="false">L122/L114*N114</f>
        <v>0</v>
      </c>
      <c r="O122" s="24" t="n">
        <f aca="false">M122/M114*O114</f>
        <v>0</v>
      </c>
      <c r="P122" s="24" t="n">
        <f aca="false">N122/N114*P114</f>
        <v>0</v>
      </c>
      <c r="Q122" s="24" t="n">
        <f aca="false">O122/O114*Q114</f>
        <v>0</v>
      </c>
      <c r="R122" s="24" t="n">
        <f aca="false">P122/P114*R114</f>
        <v>0</v>
      </c>
    </row>
    <row r="123" customFormat="false" ht="22.5" hidden="true" customHeight="true" outlineLevel="0" collapsed="false">
      <c r="A123" s="17"/>
      <c r="B123" s="17"/>
      <c r="C123" s="17"/>
      <c r="D123" s="17" t="n">
        <v>88</v>
      </c>
      <c r="E123" s="17" t="s">
        <v>138</v>
      </c>
      <c r="F123" s="19" t="s">
        <v>36</v>
      </c>
      <c r="G123" s="24" t="n">
        <v>1273.805</v>
      </c>
      <c r="H123" s="24" t="n">
        <v>458.028</v>
      </c>
      <c r="I123" s="24" t="n">
        <v>816.429</v>
      </c>
      <c r="J123" s="24" t="n">
        <v>72.547</v>
      </c>
      <c r="K123" s="24" t="n">
        <v>34.042</v>
      </c>
      <c r="L123" s="24" t="n">
        <f aca="false">K123/K114*L114</f>
        <v>32.9939883082983</v>
      </c>
      <c r="M123" s="24" t="n">
        <f aca="false">L123/L114*M114</f>
        <v>31.8905637585063</v>
      </c>
      <c r="N123" s="24" t="n">
        <f aca="false">L123/L114*N114</f>
        <v>32.7971725692417</v>
      </c>
      <c r="O123" s="24" t="n">
        <f aca="false">M123/M114*O114</f>
        <v>27.1259413239411</v>
      </c>
      <c r="P123" s="24" t="n">
        <f aca="false">N123/N114*P114</f>
        <v>28.4041356111511</v>
      </c>
      <c r="Q123" s="24" t="n">
        <f aca="false">O123/O114*Q114</f>
        <v>19.9507609309567</v>
      </c>
      <c r="R123" s="24" t="n">
        <f aca="false">P123/P114*R114</f>
        <v>21.0248093492995</v>
      </c>
    </row>
    <row r="124" customFormat="false" ht="18.75" hidden="true" customHeight="false" outlineLevel="0" collapsed="false">
      <c r="A124" s="17"/>
      <c r="B124" s="17"/>
      <c r="C124" s="17"/>
      <c r="D124" s="17" t="n">
        <v>89</v>
      </c>
      <c r="E124" s="17" t="s">
        <v>68</v>
      </c>
      <c r="F124" s="19"/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</row>
    <row r="125" customFormat="false" ht="20.25" hidden="true" customHeight="true" outlineLevel="0" collapsed="false">
      <c r="A125" s="17"/>
      <c r="B125" s="17"/>
      <c r="C125" s="17"/>
      <c r="D125" s="17" t="n">
        <v>90</v>
      </c>
      <c r="E125" s="45" t="s">
        <v>139</v>
      </c>
      <c r="F125" s="19" t="s">
        <v>36</v>
      </c>
      <c r="G125" s="24" t="n">
        <v>1154.992</v>
      </c>
      <c r="H125" s="24" t="n">
        <v>388.244</v>
      </c>
      <c r="I125" s="24" t="n">
        <v>10.576</v>
      </c>
      <c r="J125" s="24" t="n">
        <v>30.214</v>
      </c>
      <c r="K125" s="24" t="n">
        <v>15.417</v>
      </c>
      <c r="L125" s="24" t="n">
        <f aca="false">K125/K114*L114</f>
        <v>14.9423746474659</v>
      </c>
      <c r="M125" s="24" t="n">
        <f aca="false">L125/L114*M114</f>
        <v>14.4426538236558</v>
      </c>
      <c r="N125" s="24" t="n">
        <f aca="false">L125/L114*N114</f>
        <v>14.8532403942189</v>
      </c>
      <c r="O125" s="24" t="n">
        <f aca="false">M125/M114*O114</f>
        <v>12.284843352071</v>
      </c>
      <c r="P125" s="24" t="n">
        <f aca="false">N125/N114*P114</f>
        <v>12.863714197671</v>
      </c>
      <c r="Q125" s="24" t="n">
        <f aca="false">O125/O114*Q114</f>
        <v>9.03533521157862</v>
      </c>
      <c r="R125" s="24" t="n">
        <f aca="false">P125/P114*R114</f>
        <v>9.52175212203014</v>
      </c>
    </row>
    <row r="126" customFormat="false" ht="20.25" hidden="true" customHeight="true" outlineLevel="0" collapsed="false">
      <c r="A126" s="17"/>
      <c r="B126" s="17"/>
      <c r="C126" s="17"/>
      <c r="D126" s="17" t="n">
        <v>91</v>
      </c>
      <c r="E126" s="45" t="s">
        <v>140</v>
      </c>
      <c r="F126" s="19" t="s">
        <v>36</v>
      </c>
      <c r="G126" s="24" t="n">
        <v>111.608</v>
      </c>
      <c r="H126" s="24" t="n">
        <v>29.658</v>
      </c>
      <c r="I126" s="24" t="n">
        <v>10.635</v>
      </c>
      <c r="J126" s="24" t="n">
        <v>29.163</v>
      </c>
      <c r="K126" s="24" t="n">
        <v>11.214</v>
      </c>
      <c r="L126" s="24" t="n">
        <f aca="false">J126/J114*L114</f>
        <v>17.5623274930528</v>
      </c>
      <c r="M126" s="24" t="n">
        <f aca="false">L126/L114*M114</f>
        <v>16.9749870622371</v>
      </c>
      <c r="N126" s="24" t="n">
        <f aca="false">L126/L114*N114</f>
        <v>17.4575646970912</v>
      </c>
      <c r="O126" s="24" t="n">
        <f aca="false">M126/M114*O114</f>
        <v>14.4388323302088</v>
      </c>
      <c r="P126" s="24" t="n">
        <f aca="false">N126/N114*P114</f>
        <v>15.1192007192005</v>
      </c>
      <c r="Q126" s="24" t="n">
        <f aca="false">O126/O114*Q114</f>
        <v>10.6195648107489</v>
      </c>
      <c r="R126" s="24" t="n">
        <f aca="false">P126/P114*R114</f>
        <v>11.191268658434</v>
      </c>
    </row>
    <row r="127" customFormat="false" ht="20.25" hidden="true" customHeight="true" outlineLevel="0" collapsed="false">
      <c r="A127" s="17"/>
      <c r="B127" s="17"/>
      <c r="C127" s="17"/>
      <c r="D127" s="17" t="n">
        <v>92</v>
      </c>
      <c r="E127" s="45" t="s">
        <v>141</v>
      </c>
      <c r="F127" s="19" t="s">
        <v>36</v>
      </c>
      <c r="G127" s="24" t="n">
        <v>7.205</v>
      </c>
      <c r="H127" s="24" t="n">
        <v>6.558</v>
      </c>
      <c r="I127" s="24" t="n">
        <v>11.379</v>
      </c>
      <c r="J127" s="24" t="n">
        <v>13.17</v>
      </c>
      <c r="K127" s="24" t="n">
        <v>7.411</v>
      </c>
      <c r="L127" s="24" t="n">
        <f aca="false">K127/K114*L114</f>
        <v>7.1828461122378</v>
      </c>
      <c r="M127" s="24" t="n">
        <f aca="false">L127/L114*M114</f>
        <v>6.942628753137</v>
      </c>
      <c r="N127" s="24" t="n">
        <f aca="false">L127/L114*N114</f>
        <v>7.13999899860907</v>
      </c>
      <c r="O127" s="24" t="n">
        <f aca="false">M127/M114*O114</f>
        <v>5.90536252722307</v>
      </c>
      <c r="P127" s="24" t="n">
        <f aca="false">N127/N114*P114</f>
        <v>6.18362754874098</v>
      </c>
      <c r="Q127" s="24" t="n">
        <f aca="false">O127/O114*Q114</f>
        <v>4.3433138258422</v>
      </c>
      <c r="R127" s="24" t="n">
        <f aca="false">P127/P114*R114</f>
        <v>4.57713595228419</v>
      </c>
    </row>
    <row r="128" customFormat="false" ht="20.25" hidden="true" customHeight="true" outlineLevel="0" collapsed="false">
      <c r="A128" s="27"/>
      <c r="B128" s="27"/>
      <c r="C128" s="17"/>
      <c r="D128" s="17" t="n">
        <v>93</v>
      </c>
      <c r="E128" s="45" t="s">
        <v>142</v>
      </c>
      <c r="F128" s="19" t="s">
        <v>36</v>
      </c>
      <c r="G128" s="24"/>
      <c r="H128" s="24"/>
      <c r="I128" s="24"/>
      <c r="J128" s="24" t="n">
        <v>0.998</v>
      </c>
      <c r="K128" s="24" t="n">
        <f aca="false">I128/I114*K114</f>
        <v>0</v>
      </c>
      <c r="L128" s="24" t="n">
        <f aca="false">J128/J114*L114</f>
        <v>0.60100822405331</v>
      </c>
      <c r="M128" s="24" t="n">
        <f aca="false">L128/L114*M114</f>
        <v>0.58090858581465</v>
      </c>
      <c r="N128" s="24" t="n">
        <f aca="false">L128/L114*N114</f>
        <v>0.597423089795187</v>
      </c>
      <c r="O128" s="24" t="n">
        <f aca="false">M128/M114*O114</f>
        <v>0.494117706187578</v>
      </c>
      <c r="P128" s="24" t="n">
        <f aca="false">N128/N114*P114</f>
        <v>0.517400895578717</v>
      </c>
      <c r="Q128" s="24" t="n">
        <f aca="false">O128/O114*Q114</f>
        <v>0.36341685290016</v>
      </c>
      <c r="R128" s="24" t="n">
        <f aca="false">P128/P114*R114</f>
        <v>0.382981384669516</v>
      </c>
    </row>
    <row r="129" customFormat="false" ht="18.75" hidden="true" customHeight="true" outlineLevel="0" collapsed="false">
      <c r="A129" s="18"/>
      <c r="B129" s="18"/>
      <c r="C129" s="18"/>
      <c r="D129" s="17" t="n">
        <v>94</v>
      </c>
      <c r="E129" s="17" t="s">
        <v>143</v>
      </c>
      <c r="F129" s="19" t="s">
        <v>36</v>
      </c>
      <c r="G129" s="24" t="n">
        <v>2450.069</v>
      </c>
      <c r="H129" s="24" t="n">
        <v>15178.012</v>
      </c>
      <c r="I129" s="24" t="n">
        <v>6209.649</v>
      </c>
      <c r="J129" s="24" t="n">
        <v>8011.317</v>
      </c>
      <c r="K129" s="24" t="n">
        <v>6006.803</v>
      </c>
      <c r="L129" s="24" t="n">
        <f aca="false">K129/K114*L114</f>
        <v>5821.87850162304</v>
      </c>
      <c r="M129" s="24" t="n">
        <f aca="false">L129/L114*M114</f>
        <v>5627.17625451756</v>
      </c>
      <c r="N129" s="24" t="n">
        <f aca="false">L129/L114*N114</f>
        <v>5787.14983198516</v>
      </c>
      <c r="O129" s="24" t="n">
        <f aca="false">M129/M114*O114</f>
        <v>4786.44573534086</v>
      </c>
      <c r="P129" s="24" t="n">
        <f aca="false">N129/N114*P114</f>
        <v>5011.98657545001</v>
      </c>
      <c r="Q129" s="24" t="n">
        <f aca="false">O129/O114*Q114</f>
        <v>3520.3657426812</v>
      </c>
      <c r="R129" s="24" t="n">
        <f aca="false">P129/P114*R114</f>
        <v>3709.88449191587</v>
      </c>
    </row>
    <row r="130" customFormat="false" ht="57.75" hidden="true" customHeight="true" outlineLevel="0" collapsed="false">
      <c r="A130" s="18"/>
      <c r="B130" s="18"/>
      <c r="C130" s="18"/>
      <c r="D130" s="17" t="n">
        <v>95</v>
      </c>
      <c r="E130" s="18" t="s">
        <v>144</v>
      </c>
      <c r="F130" s="19"/>
      <c r="G130" s="24"/>
      <c r="H130" s="24"/>
      <c r="I130" s="24"/>
      <c r="J130" s="38"/>
      <c r="K130" s="38"/>
      <c r="L130" s="38"/>
      <c r="M130" s="38"/>
      <c r="N130" s="38"/>
      <c r="O130" s="38"/>
      <c r="P130" s="38"/>
      <c r="Q130" s="38"/>
      <c r="R130" s="38"/>
    </row>
    <row r="131" customFormat="false" ht="18.75" hidden="true" customHeight="false" outlineLevel="0" collapsed="false">
      <c r="A131" s="17"/>
      <c r="B131" s="17"/>
      <c r="C131" s="17"/>
      <c r="D131" s="17" t="n">
        <v>96</v>
      </c>
      <c r="E131" s="51" t="s">
        <v>145</v>
      </c>
      <c r="F131" s="19" t="s">
        <v>146</v>
      </c>
      <c r="G131" s="24" t="n">
        <v>1006888.3</v>
      </c>
      <c r="H131" s="24" t="n">
        <v>1234773.2</v>
      </c>
      <c r="I131" s="24" t="n">
        <v>1076489.4</v>
      </c>
      <c r="J131" s="24" t="n">
        <v>1539210</v>
      </c>
      <c r="K131" s="24" t="n">
        <v>1492364</v>
      </c>
      <c r="L131" s="24" t="n">
        <v>1829269</v>
      </c>
      <c r="M131" s="24" t="n">
        <v>1723314</v>
      </c>
      <c r="N131" s="24" t="n">
        <f aca="false">M131</f>
        <v>1723314</v>
      </c>
      <c r="O131" s="24" t="n">
        <v>1728856</v>
      </c>
      <c r="P131" s="24" t="n">
        <f aca="false">O131</f>
        <v>1728856</v>
      </c>
      <c r="Q131" s="24" t="n">
        <v>1614052</v>
      </c>
      <c r="R131" s="24" t="n">
        <f aca="false">Q131</f>
        <v>1614052</v>
      </c>
    </row>
    <row r="132" customFormat="false" ht="18.75" hidden="true" customHeight="false" outlineLevel="0" collapsed="false">
      <c r="A132" s="17"/>
      <c r="B132" s="17"/>
      <c r="C132" s="17"/>
      <c r="D132" s="17" t="n">
        <v>97</v>
      </c>
      <c r="E132" s="52" t="s">
        <v>147</v>
      </c>
      <c r="F132" s="19" t="s">
        <v>146</v>
      </c>
      <c r="G132" s="24" t="n">
        <v>406801.3</v>
      </c>
      <c r="H132" s="24" t="n">
        <v>442733.1</v>
      </c>
      <c r="I132" s="24" t="n">
        <v>456325.1</v>
      </c>
      <c r="J132" s="24" t="n">
        <v>455369.4</v>
      </c>
      <c r="K132" s="24" t="n">
        <v>494529</v>
      </c>
      <c r="L132" s="24" t="n">
        <v>474024</v>
      </c>
      <c r="M132" s="24" t="n">
        <v>503359</v>
      </c>
      <c r="N132" s="24" t="n">
        <f aca="false">M132</f>
        <v>503359</v>
      </c>
      <c r="O132" s="24" t="n">
        <v>525183</v>
      </c>
      <c r="P132" s="24" t="n">
        <f aca="false">O132</f>
        <v>525183</v>
      </c>
      <c r="Q132" s="24" t="n">
        <v>550680</v>
      </c>
      <c r="R132" s="24" t="n">
        <f aca="false">Q132</f>
        <v>550680</v>
      </c>
    </row>
    <row r="133" customFormat="false" ht="37.5" hidden="true" customHeight="false" outlineLevel="0" collapsed="false">
      <c r="A133" s="17"/>
      <c r="B133" s="17"/>
      <c r="C133" s="17"/>
      <c r="D133" s="17" t="n">
        <v>98</v>
      </c>
      <c r="E133" s="53" t="s">
        <v>148</v>
      </c>
      <c r="F133" s="19" t="s">
        <v>146</v>
      </c>
      <c r="G133" s="24" t="n">
        <v>340135.5</v>
      </c>
      <c r="H133" s="24" t="n">
        <v>362210.8</v>
      </c>
      <c r="I133" s="24" t="n">
        <v>368492</v>
      </c>
      <c r="J133" s="24" t="n">
        <v>383255.3</v>
      </c>
      <c r="K133" s="24" t="n">
        <v>407859</v>
      </c>
      <c r="L133" s="24" t="n">
        <v>408034</v>
      </c>
      <c r="M133" s="24" t="n">
        <v>437093</v>
      </c>
      <c r="N133" s="24" t="n">
        <f aca="false">M133</f>
        <v>437093</v>
      </c>
      <c r="O133" s="24" t="n">
        <v>458201</v>
      </c>
      <c r="P133" s="24" t="n">
        <v>458201</v>
      </c>
      <c r="Q133" s="24" t="n">
        <v>484226</v>
      </c>
      <c r="R133" s="24" t="n">
        <v>484226</v>
      </c>
    </row>
    <row r="134" customFormat="false" ht="18.75" hidden="true" customHeight="false" outlineLevel="0" collapsed="false">
      <c r="A134" s="17"/>
      <c r="B134" s="17"/>
      <c r="C134" s="17"/>
      <c r="D134" s="17" t="n">
        <v>99</v>
      </c>
      <c r="E134" s="52" t="s">
        <v>68</v>
      </c>
      <c r="F134" s="54"/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</row>
    <row r="135" customFormat="false" ht="18.75" hidden="true" customHeight="false" outlineLevel="0" collapsed="false">
      <c r="A135" s="27"/>
      <c r="B135" s="27"/>
      <c r="C135" s="17"/>
      <c r="D135" s="17" t="n">
        <v>100</v>
      </c>
      <c r="E135" s="52" t="s">
        <v>149</v>
      </c>
      <c r="F135" s="19" t="s">
        <v>146</v>
      </c>
      <c r="G135" s="24" t="n">
        <v>227638.5</v>
      </c>
      <c r="H135" s="24" t="n">
        <v>250071.4</v>
      </c>
      <c r="I135" s="24" t="n">
        <v>249087.3</v>
      </c>
      <c r="J135" s="24" t="n">
        <v>268891</v>
      </c>
      <c r="K135" s="24" t="n">
        <v>285970</v>
      </c>
      <c r="L135" s="24" t="n">
        <v>300536</v>
      </c>
      <c r="M135" s="24" t="n">
        <v>345863</v>
      </c>
      <c r="N135" s="24" t="n">
        <f aca="false">M135</f>
        <v>345863</v>
      </c>
      <c r="O135" s="24" t="n">
        <v>372674</v>
      </c>
      <c r="P135" s="24" t="n">
        <f aca="false">O135</f>
        <v>372674</v>
      </c>
      <c r="Q135" s="24" t="n">
        <v>396461</v>
      </c>
      <c r="R135" s="24" t="n">
        <f aca="false">Q135</f>
        <v>396461</v>
      </c>
    </row>
    <row r="136" customFormat="false" ht="18.75" hidden="true" customHeight="false" outlineLevel="0" collapsed="false">
      <c r="A136" s="27"/>
      <c r="B136" s="27"/>
      <c r="C136" s="17"/>
      <c r="D136" s="17" t="n">
        <v>101</v>
      </c>
      <c r="E136" s="52" t="s">
        <v>150</v>
      </c>
      <c r="F136" s="19" t="s">
        <v>146</v>
      </c>
      <c r="G136" s="24"/>
      <c r="H136" s="24" t="n">
        <v>0</v>
      </c>
      <c r="I136" s="24" t="n">
        <v>0</v>
      </c>
      <c r="J136" s="24" t="n">
        <v>0</v>
      </c>
      <c r="K136" s="24" t="n">
        <v>11587</v>
      </c>
      <c r="L136" s="24" t="n">
        <v>8425</v>
      </c>
      <c r="M136" s="24" t="n">
        <v>17524</v>
      </c>
      <c r="N136" s="24" t="n">
        <f aca="false">M136</f>
        <v>17524</v>
      </c>
      <c r="O136" s="24" t="n">
        <v>18225</v>
      </c>
      <c r="P136" s="24" t="n">
        <f aca="false">O136</f>
        <v>18225</v>
      </c>
      <c r="Q136" s="24" t="n">
        <v>18954</v>
      </c>
      <c r="R136" s="24" t="n">
        <v>18954</v>
      </c>
    </row>
    <row r="137" customFormat="false" ht="18.75" hidden="true" customHeight="false" outlineLevel="0" collapsed="false">
      <c r="A137" s="18"/>
      <c r="B137" s="18"/>
      <c r="C137" s="18"/>
      <c r="D137" s="17" t="n">
        <v>102</v>
      </c>
      <c r="E137" s="52" t="s">
        <v>151</v>
      </c>
      <c r="F137" s="19" t="s">
        <v>146</v>
      </c>
      <c r="G137" s="24" t="n">
        <v>56685</v>
      </c>
      <c r="H137" s="24" t="n">
        <v>48967</v>
      </c>
      <c r="I137" s="24" t="n">
        <v>49354.9</v>
      </c>
      <c r="J137" s="24" t="n">
        <v>46563.6</v>
      </c>
      <c r="K137" s="24" t="n">
        <v>47317</v>
      </c>
      <c r="L137" s="24" t="n">
        <v>38644</v>
      </c>
      <c r="M137" s="24" t="n">
        <v>9296</v>
      </c>
      <c r="N137" s="24" t="n">
        <f aca="false">M137</f>
        <v>9296</v>
      </c>
      <c r="O137" s="24" t="n">
        <v>0</v>
      </c>
      <c r="P137" s="24" t="n">
        <v>0</v>
      </c>
      <c r="Q137" s="24" t="n">
        <v>0</v>
      </c>
      <c r="R137" s="24" t="n">
        <v>0</v>
      </c>
    </row>
    <row r="138" customFormat="false" ht="37.5" hidden="true" customHeight="false" outlineLevel="0" collapsed="false">
      <c r="A138" s="17"/>
      <c r="B138" s="17"/>
      <c r="C138" s="17"/>
      <c r="D138" s="17" t="n">
        <v>103</v>
      </c>
      <c r="E138" s="52" t="s">
        <v>152</v>
      </c>
      <c r="F138" s="19" t="s">
        <v>146</v>
      </c>
      <c r="G138" s="24" t="n">
        <v>6457</v>
      </c>
      <c r="H138" s="24" t="n">
        <v>9137.6</v>
      </c>
      <c r="I138" s="24" t="n">
        <v>6445.8</v>
      </c>
      <c r="J138" s="24" t="n">
        <v>4179.4</v>
      </c>
      <c r="K138" s="24" t="n">
        <v>2834</v>
      </c>
      <c r="L138" s="24" t="n">
        <v>2372</v>
      </c>
      <c r="M138" s="24" t="n">
        <v>2571</v>
      </c>
      <c r="N138" s="24" t="n">
        <f aca="false">M138</f>
        <v>2571</v>
      </c>
      <c r="O138" s="24" t="n">
        <v>2674</v>
      </c>
      <c r="P138" s="24" t="n">
        <f aca="false">O138</f>
        <v>2674</v>
      </c>
      <c r="Q138" s="24" t="n">
        <v>2781</v>
      </c>
      <c r="R138" s="24" t="n">
        <f aca="false">Q138</f>
        <v>2781</v>
      </c>
    </row>
    <row r="139" customFormat="false" ht="18.75" hidden="true" customHeight="false" outlineLevel="0" collapsed="false">
      <c r="A139" s="17"/>
      <c r="B139" s="17"/>
      <c r="C139" s="17"/>
      <c r="D139" s="17" t="n">
        <v>104</v>
      </c>
      <c r="E139" s="52" t="s">
        <v>153</v>
      </c>
      <c r="F139" s="19" t="s">
        <v>146</v>
      </c>
      <c r="G139" s="24" t="n">
        <v>7109.3</v>
      </c>
      <c r="H139" s="24" t="n">
        <v>10761.9</v>
      </c>
      <c r="I139" s="24" t="n">
        <v>22219.6</v>
      </c>
      <c r="J139" s="24" t="n">
        <v>24054.5</v>
      </c>
      <c r="K139" s="24" t="n">
        <v>21576</v>
      </c>
      <c r="L139" s="24" t="n">
        <v>22227</v>
      </c>
      <c r="M139" s="24" t="n">
        <v>24483</v>
      </c>
      <c r="N139" s="24" t="n">
        <f aca="false">M139</f>
        <v>24483</v>
      </c>
      <c r="O139" s="24" t="n">
        <v>25927</v>
      </c>
      <c r="P139" s="24" t="n">
        <f aca="false">O139</f>
        <v>25927</v>
      </c>
      <c r="Q139" s="24" t="n">
        <v>26975</v>
      </c>
      <c r="R139" s="24" t="n">
        <f aca="false">Q139</f>
        <v>26975</v>
      </c>
    </row>
    <row r="140" customFormat="false" ht="18.75" hidden="true" customHeight="false" outlineLevel="0" collapsed="false">
      <c r="A140" s="25"/>
      <c r="B140" s="25"/>
      <c r="C140" s="25"/>
      <c r="D140" s="25" t="n">
        <v>105</v>
      </c>
      <c r="E140" s="52" t="s">
        <v>154</v>
      </c>
      <c r="F140" s="19" t="s">
        <v>146</v>
      </c>
      <c r="G140" s="24" t="n">
        <v>29199</v>
      </c>
      <c r="H140" s="24" t="n">
        <v>28578.9</v>
      </c>
      <c r="I140" s="24" t="n">
        <v>25760.3</v>
      </c>
      <c r="J140" s="24" t="n">
        <v>26736.4</v>
      </c>
      <c r="K140" s="24" t="n">
        <v>25327</v>
      </c>
      <c r="L140" s="24" t="n">
        <v>23703</v>
      </c>
      <c r="M140" s="24" t="n">
        <v>24571</v>
      </c>
      <c r="N140" s="24" t="n">
        <f aca="false">M140</f>
        <v>24571</v>
      </c>
      <c r="O140" s="24" t="n">
        <v>24693</v>
      </c>
      <c r="P140" s="24" t="n">
        <v>24693</v>
      </c>
      <c r="Q140" s="24" t="n">
        <v>24693</v>
      </c>
      <c r="R140" s="24" t="n">
        <v>24693</v>
      </c>
    </row>
    <row r="141" customFormat="false" ht="18" hidden="true" customHeight="true" outlineLevel="0" collapsed="false">
      <c r="A141" s="17"/>
      <c r="B141" s="17"/>
      <c r="C141" s="17"/>
      <c r="D141" s="17" t="n">
        <v>106</v>
      </c>
      <c r="E141" s="52" t="s">
        <v>155</v>
      </c>
      <c r="F141" s="19" t="s">
        <v>146</v>
      </c>
      <c r="G141" s="24" t="n">
        <v>2657.4</v>
      </c>
      <c r="H141" s="24" t="n">
        <v>5056.4</v>
      </c>
      <c r="I141" s="24" t="n">
        <v>3083.8</v>
      </c>
      <c r="J141" s="24" t="n">
        <v>3456</v>
      </c>
      <c r="K141" s="24" t="n">
        <v>3787</v>
      </c>
      <c r="L141" s="24" t="n">
        <v>3912</v>
      </c>
      <c r="M141" s="24" t="n">
        <v>4274</v>
      </c>
      <c r="N141" s="24" t="n">
        <f aca="false">M141</f>
        <v>4274</v>
      </c>
      <c r="O141" s="24" t="n">
        <v>5157</v>
      </c>
      <c r="P141" s="24" t="n">
        <f aca="false">O141</f>
        <v>5157</v>
      </c>
      <c r="Q141" s="24" t="n">
        <v>5157</v>
      </c>
      <c r="R141" s="24" t="n">
        <f aca="false">Q141</f>
        <v>5157</v>
      </c>
    </row>
    <row r="142" customFormat="false" ht="18.75" hidden="true" customHeight="false" outlineLevel="0" collapsed="false">
      <c r="A142" s="17"/>
      <c r="B142" s="17"/>
      <c r="C142" s="17"/>
      <c r="D142" s="17" t="n">
        <v>107</v>
      </c>
      <c r="E142" s="52" t="s">
        <v>156</v>
      </c>
      <c r="F142" s="19" t="s">
        <v>146</v>
      </c>
      <c r="G142" s="24" t="n">
        <v>10389.2</v>
      </c>
      <c r="H142" s="24" t="n">
        <v>9636.6</v>
      </c>
      <c r="I142" s="24" t="n">
        <v>12540.3</v>
      </c>
      <c r="J142" s="24" t="n">
        <v>9374.4</v>
      </c>
      <c r="K142" s="24" t="n">
        <v>9461</v>
      </c>
      <c r="L142" s="24" t="n">
        <v>8215</v>
      </c>
      <c r="M142" s="24" t="n">
        <v>8511</v>
      </c>
      <c r="N142" s="24" t="n">
        <f aca="false">M142</f>
        <v>8511</v>
      </c>
      <c r="O142" s="24" t="n">
        <v>8851</v>
      </c>
      <c r="P142" s="24" t="n">
        <f aca="false">O142</f>
        <v>8851</v>
      </c>
      <c r="Q142" s="24" t="n">
        <v>9286</v>
      </c>
      <c r="R142" s="24" t="n">
        <f aca="false">Q142</f>
        <v>9286</v>
      </c>
    </row>
    <row r="143" customFormat="false" ht="18.75" hidden="true" customHeight="false" outlineLevel="0" collapsed="false">
      <c r="A143" s="17"/>
      <c r="B143" s="17"/>
      <c r="C143" s="17"/>
      <c r="D143" s="17" t="n">
        <v>108</v>
      </c>
      <c r="E143" s="53" t="s">
        <v>157</v>
      </c>
      <c r="F143" s="19" t="s">
        <v>146</v>
      </c>
      <c r="G143" s="24"/>
      <c r="H143" s="24"/>
      <c r="I143" s="24" t="n">
        <v>87833.1</v>
      </c>
      <c r="J143" s="24" t="n">
        <v>72114.1</v>
      </c>
      <c r="K143" s="24" t="n">
        <v>86670</v>
      </c>
      <c r="L143" s="24" t="n">
        <v>65990</v>
      </c>
      <c r="M143" s="24" t="n">
        <v>66266</v>
      </c>
      <c r="N143" s="24" t="n">
        <f aca="false">M143</f>
        <v>66266</v>
      </c>
      <c r="O143" s="24" t="n">
        <v>66982</v>
      </c>
      <c r="P143" s="24" t="n">
        <f aca="false">O143</f>
        <v>66982</v>
      </c>
      <c r="Q143" s="24" t="n">
        <v>66454</v>
      </c>
      <c r="R143" s="24" t="n">
        <f aca="false">Q143</f>
        <v>66454</v>
      </c>
    </row>
    <row r="144" customFormat="false" ht="18.75" hidden="true" customHeight="false" outlineLevel="0" collapsed="false">
      <c r="A144" s="17"/>
      <c r="B144" s="17"/>
      <c r="C144" s="17"/>
      <c r="D144" s="17" t="n">
        <v>109</v>
      </c>
      <c r="E144" s="52" t="s">
        <v>158</v>
      </c>
      <c r="F144" s="19" t="s">
        <v>146</v>
      </c>
      <c r="G144" s="24"/>
      <c r="H144" s="24"/>
      <c r="I144" s="24" t="n">
        <v>620164.3</v>
      </c>
      <c r="J144" s="24" t="n">
        <v>1083840.6</v>
      </c>
      <c r="K144" s="24" t="n">
        <v>997835</v>
      </c>
      <c r="L144" s="24" t="n">
        <v>1355245</v>
      </c>
      <c r="M144" s="24" t="n">
        <v>1219955</v>
      </c>
      <c r="N144" s="24" t="n">
        <f aca="false">M144</f>
        <v>1219955</v>
      </c>
      <c r="O144" s="24" t="n">
        <v>1203673</v>
      </c>
      <c r="P144" s="24" t="n">
        <f aca="false">O144</f>
        <v>1203673</v>
      </c>
      <c r="Q144" s="24" t="n">
        <v>1063382</v>
      </c>
      <c r="R144" s="24" t="n">
        <f aca="false">Q144</f>
        <v>1063382</v>
      </c>
    </row>
    <row r="145" customFormat="false" ht="18.75" hidden="true" customHeight="false" outlineLevel="0" collapsed="false">
      <c r="A145" s="17"/>
      <c r="B145" s="17"/>
      <c r="C145" s="17"/>
      <c r="D145" s="17" t="n">
        <v>110</v>
      </c>
      <c r="E145" s="17" t="s">
        <v>68</v>
      </c>
      <c r="F145" s="7"/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</row>
    <row r="146" customFormat="false" ht="18.75" hidden="true" customHeight="false" outlineLevel="0" collapsed="false">
      <c r="A146" s="17"/>
      <c r="B146" s="17"/>
      <c r="C146" s="17"/>
      <c r="D146" s="17" t="n">
        <v>111</v>
      </c>
      <c r="E146" s="27" t="s">
        <v>159</v>
      </c>
      <c r="F146" s="55" t="s">
        <v>146</v>
      </c>
      <c r="G146" s="24" t="n">
        <v>33831.3</v>
      </c>
      <c r="H146" s="24" t="n">
        <v>113139.8</v>
      </c>
      <c r="I146" s="24" t="n">
        <v>81841.3</v>
      </c>
      <c r="J146" s="24" t="n">
        <v>333160.5</v>
      </c>
      <c r="K146" s="24" t="n">
        <v>441001</v>
      </c>
      <c r="L146" s="24" t="n">
        <v>606597</v>
      </c>
      <c r="M146" s="24" t="n">
        <v>446408</v>
      </c>
      <c r="N146" s="24" t="n">
        <f aca="false">M146</f>
        <v>446408</v>
      </c>
      <c r="O146" s="24" t="n">
        <v>423237</v>
      </c>
      <c r="P146" s="24" t="n">
        <f aca="false">O146</f>
        <v>423237</v>
      </c>
      <c r="Q146" s="24" t="n">
        <v>346056</v>
      </c>
      <c r="R146" s="24" t="n">
        <f aca="false">Q146</f>
        <v>346056</v>
      </c>
    </row>
    <row r="147" customFormat="false" ht="18.75" hidden="true" customHeight="false" outlineLevel="0" collapsed="false">
      <c r="A147" s="17"/>
      <c r="B147" s="17"/>
      <c r="C147" s="17"/>
      <c r="D147" s="17" t="n">
        <v>112</v>
      </c>
      <c r="E147" s="17" t="s">
        <v>160</v>
      </c>
      <c r="F147" s="19" t="s">
        <v>146</v>
      </c>
      <c r="G147" s="24" t="n">
        <v>59908.5</v>
      </c>
      <c r="H147" s="24" t="n">
        <v>64779.4</v>
      </c>
      <c r="I147" s="24" t="n">
        <v>346237.5</v>
      </c>
      <c r="J147" s="24" t="n">
        <v>397222.7</v>
      </c>
      <c r="K147" s="24" t="n">
        <v>495667</v>
      </c>
      <c r="L147" s="24" t="n">
        <v>615430</v>
      </c>
      <c r="M147" s="24" t="n">
        <v>735400</v>
      </c>
      <c r="N147" s="24" t="n">
        <f aca="false">M147</f>
        <v>735400</v>
      </c>
      <c r="O147" s="24" t="n">
        <v>763743</v>
      </c>
      <c r="P147" s="24" t="n">
        <f aca="false">O147</f>
        <v>763743</v>
      </c>
      <c r="Q147" s="24" t="n">
        <v>712078</v>
      </c>
      <c r="R147" s="24" t="n">
        <f aca="false">Q147</f>
        <v>712078</v>
      </c>
    </row>
    <row r="148" customFormat="false" ht="18.75" hidden="true" customHeight="false" outlineLevel="0" collapsed="false">
      <c r="A148" s="17"/>
      <c r="B148" s="17"/>
      <c r="C148" s="17"/>
      <c r="D148" s="17" t="n">
        <v>113</v>
      </c>
      <c r="E148" s="17" t="s">
        <v>161</v>
      </c>
      <c r="F148" s="19"/>
      <c r="G148" s="24"/>
      <c r="H148" s="24"/>
      <c r="I148" s="24"/>
      <c r="J148" s="24"/>
      <c r="K148" s="24"/>
      <c r="L148" s="24" t="n">
        <v>72823</v>
      </c>
      <c r="M148" s="24" t="n">
        <v>20000</v>
      </c>
      <c r="N148" s="24" t="n">
        <f aca="false">M148</f>
        <v>20000</v>
      </c>
      <c r="O148" s="24" t="n">
        <v>0</v>
      </c>
      <c r="P148" s="24" t="n">
        <f aca="false">O148</f>
        <v>0</v>
      </c>
      <c r="Q148" s="24" t="n">
        <v>0</v>
      </c>
      <c r="R148" s="24" t="n">
        <f aca="false">Q148</f>
        <v>0</v>
      </c>
    </row>
    <row r="149" customFormat="false" ht="18.75" hidden="true" customHeight="false" outlineLevel="0" collapsed="false">
      <c r="A149" s="17"/>
      <c r="B149" s="17"/>
      <c r="C149" s="17"/>
      <c r="D149" s="17" t="n">
        <v>114</v>
      </c>
      <c r="E149" s="17" t="s">
        <v>162</v>
      </c>
      <c r="F149" s="19" t="s">
        <v>146</v>
      </c>
      <c r="G149" s="24" t="n">
        <v>231391.5</v>
      </c>
      <c r="H149" s="24" t="n">
        <v>256239.8</v>
      </c>
      <c r="I149" s="24" t="n">
        <v>203467.4</v>
      </c>
      <c r="J149" s="24" t="n">
        <v>354802.7</v>
      </c>
      <c r="K149" s="24" t="n">
        <v>25099</v>
      </c>
      <c r="L149" s="24" t="n">
        <v>64127</v>
      </c>
      <c r="M149" s="24" t="n">
        <v>18147</v>
      </c>
      <c r="N149" s="24" t="n">
        <f aca="false">M149</f>
        <v>18147</v>
      </c>
      <c r="O149" s="24" t="n">
        <v>16693</v>
      </c>
      <c r="P149" s="24" t="n">
        <f aca="false">O149</f>
        <v>16693</v>
      </c>
      <c r="Q149" s="24" t="n">
        <v>5248</v>
      </c>
      <c r="R149" s="24" t="n">
        <f aca="false">Q149</f>
        <v>5248</v>
      </c>
    </row>
    <row r="150" customFormat="false" ht="18.75" hidden="true" customHeight="false" outlineLevel="0" collapsed="false">
      <c r="A150" s="18"/>
      <c r="B150" s="18"/>
      <c r="C150" s="17"/>
      <c r="D150" s="17" t="n">
        <v>115</v>
      </c>
      <c r="E150" s="17" t="s">
        <v>68</v>
      </c>
      <c r="F150" s="7"/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</row>
    <row r="151" customFormat="false" ht="18.75" hidden="true" customHeight="false" outlineLevel="0" collapsed="false">
      <c r="A151" s="17"/>
      <c r="B151" s="17"/>
      <c r="C151" s="17"/>
      <c r="D151" s="17" t="n">
        <v>116</v>
      </c>
      <c r="E151" s="17" t="s">
        <v>163</v>
      </c>
      <c r="F151" s="19" t="s">
        <v>146</v>
      </c>
      <c r="G151" s="24" t="n">
        <v>1159.4</v>
      </c>
      <c r="H151" s="24" t="n">
        <v>859.4</v>
      </c>
      <c r="I151" s="24" t="n">
        <v>1285.4</v>
      </c>
      <c r="J151" s="24" t="n">
        <v>1348.3</v>
      </c>
      <c r="K151" s="24" t="n">
        <v>1408</v>
      </c>
      <c r="L151" s="24" t="n">
        <v>12706</v>
      </c>
      <c r="M151" s="24" t="n">
        <v>18147</v>
      </c>
      <c r="N151" s="24" t="n">
        <f aca="false">M151</f>
        <v>18147</v>
      </c>
      <c r="O151" s="24" t="n">
        <v>16693</v>
      </c>
      <c r="P151" s="24" t="n">
        <f aca="false">O151</f>
        <v>16693</v>
      </c>
      <c r="Q151" s="24" t="n">
        <v>5248</v>
      </c>
      <c r="R151" s="24" t="n">
        <f aca="false">Q151</f>
        <v>5248</v>
      </c>
    </row>
    <row r="152" customFormat="false" ht="18.75" hidden="true" customHeight="false" outlineLevel="0" collapsed="false">
      <c r="A152" s="17"/>
      <c r="B152" s="17"/>
      <c r="C152" s="17"/>
      <c r="D152" s="17" t="n">
        <v>117</v>
      </c>
      <c r="E152" s="51" t="s">
        <v>164</v>
      </c>
      <c r="F152" s="19" t="s">
        <v>146</v>
      </c>
      <c r="G152" s="24" t="n">
        <v>1024006.8</v>
      </c>
      <c r="H152" s="24" t="n">
        <v>1129297.3</v>
      </c>
      <c r="I152" s="24" t="n">
        <v>1112135</v>
      </c>
      <c r="J152" s="24" t="n">
        <v>1607361.5</v>
      </c>
      <c r="K152" s="24" t="n">
        <v>1514148</v>
      </c>
      <c r="L152" s="24" t="n">
        <v>1847076</v>
      </c>
      <c r="M152" s="24" t="n">
        <v>1752824</v>
      </c>
      <c r="N152" s="24" t="n">
        <f aca="false">M152</f>
        <v>1752824</v>
      </c>
      <c r="O152" s="24" t="n">
        <v>1749386</v>
      </c>
      <c r="P152" s="24" t="n">
        <f aca="false">O152</f>
        <v>1749386</v>
      </c>
      <c r="Q152" s="24" t="n">
        <v>1624710</v>
      </c>
      <c r="R152" s="24" t="n">
        <f aca="false">Q152</f>
        <v>1624710</v>
      </c>
    </row>
    <row r="153" customFormat="false" ht="18.75" hidden="true" customHeight="false" outlineLevel="0" collapsed="false">
      <c r="A153" s="17"/>
      <c r="B153" s="17"/>
      <c r="C153" s="17"/>
      <c r="D153" s="17" t="n">
        <v>118</v>
      </c>
      <c r="E153" s="56" t="s">
        <v>165</v>
      </c>
      <c r="F153" s="54"/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</row>
    <row r="154" customFormat="false" ht="18.75" hidden="true" customHeight="false" outlineLevel="0" collapsed="false">
      <c r="A154" s="17"/>
      <c r="B154" s="17"/>
      <c r="C154" s="17"/>
      <c r="D154" s="17" t="n">
        <v>119</v>
      </c>
      <c r="E154" s="52" t="s">
        <v>166</v>
      </c>
      <c r="F154" s="19" t="s">
        <v>146</v>
      </c>
      <c r="G154" s="24" t="n">
        <v>124195.7</v>
      </c>
      <c r="H154" s="24" t="n">
        <v>128724.2</v>
      </c>
      <c r="I154" s="24" t="n">
        <v>127867.8</v>
      </c>
      <c r="J154" s="24" t="n">
        <v>139249.8</v>
      </c>
      <c r="K154" s="24" t="n">
        <v>152580</v>
      </c>
      <c r="L154" s="24" t="n">
        <v>160515</v>
      </c>
      <c r="M154" s="24" t="n">
        <v>160088</v>
      </c>
      <c r="N154" s="24" t="n">
        <f aca="false">M154</f>
        <v>160088</v>
      </c>
      <c r="O154" s="24" t="n">
        <v>164457</v>
      </c>
      <c r="P154" s="24" t="n">
        <f aca="false">O154</f>
        <v>164457</v>
      </c>
      <c r="Q154" s="24" t="n">
        <v>165413</v>
      </c>
      <c r="R154" s="24" t="n">
        <f aca="false">Q154</f>
        <v>165413</v>
      </c>
    </row>
    <row r="155" customFormat="false" ht="18.75" hidden="true" customHeight="false" outlineLevel="0" collapsed="false">
      <c r="A155" s="17"/>
      <c r="B155" s="17"/>
      <c r="C155" s="17"/>
      <c r="D155" s="17" t="n">
        <v>120</v>
      </c>
      <c r="E155" s="52" t="s">
        <v>167</v>
      </c>
      <c r="F155" s="19" t="s">
        <v>146</v>
      </c>
      <c r="G155" s="24" t="n">
        <v>36.5</v>
      </c>
      <c r="H155" s="24" t="n">
        <v>0</v>
      </c>
      <c r="I155" s="24" t="n">
        <v>0</v>
      </c>
      <c r="J155" s="24" t="n">
        <v>0</v>
      </c>
      <c r="K155" s="24" t="n">
        <v>47</v>
      </c>
      <c r="L155" s="24" t="n">
        <v>37</v>
      </c>
      <c r="M155" s="24" t="n">
        <v>57</v>
      </c>
      <c r="N155" s="24" t="n">
        <f aca="false">M155</f>
        <v>57</v>
      </c>
      <c r="O155" s="24" t="n">
        <v>58</v>
      </c>
      <c r="P155" s="24" t="n">
        <f aca="false">O155</f>
        <v>58</v>
      </c>
      <c r="Q155" s="24" t="n">
        <v>61</v>
      </c>
      <c r="R155" s="24" t="n">
        <f aca="false">Q155</f>
        <v>61</v>
      </c>
    </row>
    <row r="156" customFormat="false" ht="24" hidden="true" customHeight="true" outlineLevel="0" collapsed="false">
      <c r="A156" s="17"/>
      <c r="B156" s="17"/>
      <c r="C156" s="17"/>
      <c r="D156" s="17" t="n">
        <v>121</v>
      </c>
      <c r="E156" s="52" t="s">
        <v>168</v>
      </c>
      <c r="F156" s="19" t="s">
        <v>146</v>
      </c>
      <c r="G156" s="24" t="n">
        <v>7646.1</v>
      </c>
      <c r="H156" s="24" t="n">
        <v>8142.2</v>
      </c>
      <c r="I156" s="24" t="n">
        <v>8540.3</v>
      </c>
      <c r="J156" s="24" t="n">
        <v>9040.1</v>
      </c>
      <c r="K156" s="24" t="n">
        <v>10177</v>
      </c>
      <c r="L156" s="24" t="n">
        <v>10705</v>
      </c>
      <c r="M156" s="24" t="n">
        <v>12704</v>
      </c>
      <c r="N156" s="24" t="n">
        <f aca="false">M156</f>
        <v>12704</v>
      </c>
      <c r="O156" s="24" t="n">
        <v>12190</v>
      </c>
      <c r="P156" s="24" t="n">
        <f aca="false">O156</f>
        <v>12190</v>
      </c>
      <c r="Q156" s="24" t="n">
        <v>12259</v>
      </c>
      <c r="R156" s="24" t="n">
        <f aca="false">Q156</f>
        <v>12259</v>
      </c>
    </row>
    <row r="157" customFormat="false" ht="18.75" hidden="true" customHeight="false" outlineLevel="0" collapsed="false">
      <c r="A157" s="18"/>
      <c r="B157" s="18"/>
      <c r="C157" s="17"/>
      <c r="D157" s="17" t="n">
        <v>122</v>
      </c>
      <c r="E157" s="52" t="s">
        <v>169</v>
      </c>
      <c r="F157" s="19" t="s">
        <v>146</v>
      </c>
      <c r="G157" s="24" t="n">
        <v>65631.5</v>
      </c>
      <c r="H157" s="24" t="n">
        <v>49343.2</v>
      </c>
      <c r="I157" s="24" t="n">
        <v>60946.4</v>
      </c>
      <c r="J157" s="24" t="n">
        <v>52005.5</v>
      </c>
      <c r="K157" s="24" t="n">
        <v>63906</v>
      </c>
      <c r="L157" s="24" t="n">
        <v>134163</v>
      </c>
      <c r="M157" s="24" t="n">
        <v>101574</v>
      </c>
      <c r="N157" s="24" t="n">
        <f aca="false">M157</f>
        <v>101574</v>
      </c>
      <c r="O157" s="24" t="n">
        <v>109069</v>
      </c>
      <c r="P157" s="24" t="n">
        <f aca="false">O157</f>
        <v>109069</v>
      </c>
      <c r="Q157" s="24" t="n">
        <v>74476</v>
      </c>
      <c r="R157" s="24" t="n">
        <f aca="false">Q157</f>
        <v>74476</v>
      </c>
    </row>
    <row r="158" customFormat="false" ht="18.75" hidden="true" customHeight="false" outlineLevel="0" collapsed="false">
      <c r="A158" s="17"/>
      <c r="B158" s="17"/>
      <c r="C158" s="17"/>
      <c r="D158" s="17" t="n">
        <v>123</v>
      </c>
      <c r="E158" s="52" t="s">
        <v>170</v>
      </c>
      <c r="F158" s="19" t="s">
        <v>146</v>
      </c>
      <c r="G158" s="24" t="n">
        <v>74863.7</v>
      </c>
      <c r="H158" s="24" t="n">
        <v>176554.9</v>
      </c>
      <c r="I158" s="24" t="n">
        <v>117347.7</v>
      </c>
      <c r="J158" s="24" t="n">
        <v>450865.6</v>
      </c>
      <c r="K158" s="24" t="n">
        <v>241085</v>
      </c>
      <c r="L158" s="24" t="n">
        <v>410199</v>
      </c>
      <c r="M158" s="24" t="n">
        <v>292618</v>
      </c>
      <c r="N158" s="24" t="n">
        <f aca="false">M158</f>
        <v>292618</v>
      </c>
      <c r="O158" s="24" t="n">
        <v>262134</v>
      </c>
      <c r="P158" s="24" t="n">
        <f aca="false">O158</f>
        <v>262134</v>
      </c>
      <c r="Q158" s="24" t="n">
        <v>199456</v>
      </c>
      <c r="R158" s="24" t="n">
        <f aca="false">Q158</f>
        <v>199456</v>
      </c>
    </row>
    <row r="159" customFormat="false" ht="18.75" hidden="true" customHeight="false" outlineLevel="0" collapsed="false">
      <c r="A159" s="17"/>
      <c r="B159" s="17"/>
      <c r="C159" s="17"/>
      <c r="D159" s="17" t="n">
        <v>124</v>
      </c>
      <c r="E159" s="52" t="s">
        <v>171</v>
      </c>
      <c r="F159" s="19" t="s">
        <v>146</v>
      </c>
      <c r="G159" s="24" t="n">
        <v>300</v>
      </c>
      <c r="H159" s="24" t="n">
        <v>199</v>
      </c>
      <c r="I159" s="24" t="n">
        <v>350</v>
      </c>
      <c r="J159" s="24" t="n">
        <v>850</v>
      </c>
      <c r="K159" s="24" t="n">
        <v>350</v>
      </c>
      <c r="L159" s="24" t="n">
        <v>600</v>
      </c>
      <c r="M159" s="24" t="n">
        <v>2049</v>
      </c>
      <c r="N159" s="24" t="n">
        <f aca="false">M159</f>
        <v>2049</v>
      </c>
      <c r="O159" s="24" t="n">
        <v>2123</v>
      </c>
      <c r="P159" s="24" t="n">
        <f aca="false">O159</f>
        <v>2123</v>
      </c>
      <c r="Q159" s="24" t="n">
        <v>2208</v>
      </c>
      <c r="R159" s="24" t="n">
        <f aca="false">Q159</f>
        <v>2208</v>
      </c>
    </row>
    <row r="160" customFormat="false" ht="18.75" hidden="true" customHeight="false" outlineLevel="0" collapsed="false">
      <c r="A160" s="17"/>
      <c r="B160" s="17"/>
      <c r="C160" s="17"/>
      <c r="D160" s="17" t="n">
        <v>125</v>
      </c>
      <c r="E160" s="52" t="s">
        <v>172</v>
      </c>
      <c r="F160" s="19" t="s">
        <v>146</v>
      </c>
      <c r="G160" s="24" t="n">
        <v>626885.4</v>
      </c>
      <c r="H160" s="24" t="n">
        <v>643630.8</v>
      </c>
      <c r="I160" s="24" t="n">
        <v>651627.2</v>
      </c>
      <c r="J160" s="24" t="n">
        <v>713825.7</v>
      </c>
      <c r="K160" s="24" t="n">
        <v>780181</v>
      </c>
      <c r="L160" s="24" t="n">
        <v>869575</v>
      </c>
      <c r="M160" s="24" t="n">
        <v>900173</v>
      </c>
      <c r="N160" s="24" t="n">
        <f aca="false">M160</f>
        <v>900173</v>
      </c>
      <c r="O160" s="24" t="n">
        <v>928709</v>
      </c>
      <c r="P160" s="24" t="n">
        <f aca="false">O160</f>
        <v>928709</v>
      </c>
      <c r="Q160" s="24" t="n">
        <v>883376</v>
      </c>
      <c r="R160" s="24" t="n">
        <f aca="false">Q160</f>
        <v>883376</v>
      </c>
    </row>
    <row r="161" customFormat="false" ht="18.75" hidden="true" customHeight="false" outlineLevel="0" collapsed="false">
      <c r="A161" s="17"/>
      <c r="B161" s="17"/>
      <c r="C161" s="17"/>
      <c r="D161" s="17" t="n">
        <v>126</v>
      </c>
      <c r="E161" s="52" t="s">
        <v>173</v>
      </c>
      <c r="F161" s="19" t="s">
        <v>146</v>
      </c>
      <c r="G161" s="24" t="n">
        <v>56506</v>
      </c>
      <c r="H161" s="24" t="n">
        <v>53248.4</v>
      </c>
      <c r="I161" s="24" t="n">
        <v>67794.7</v>
      </c>
      <c r="J161" s="24" t="n">
        <v>85328.7</v>
      </c>
      <c r="K161" s="24" t="n">
        <v>87208</v>
      </c>
      <c r="L161" s="24" t="n">
        <v>73246</v>
      </c>
      <c r="M161" s="24" t="n">
        <v>83236</v>
      </c>
      <c r="N161" s="24" t="n">
        <f aca="false">M161</f>
        <v>83236</v>
      </c>
      <c r="O161" s="24" t="n">
        <v>80709</v>
      </c>
      <c r="P161" s="24" t="n">
        <f aca="false">O161</f>
        <v>80709</v>
      </c>
      <c r="Q161" s="24" t="n">
        <v>80824</v>
      </c>
      <c r="R161" s="24" t="n">
        <f aca="false">Q161</f>
        <v>80824</v>
      </c>
    </row>
    <row r="162" customFormat="false" ht="18.75" hidden="true" customHeight="false" outlineLevel="0" collapsed="false">
      <c r="A162" s="17"/>
      <c r="B162" s="17"/>
      <c r="C162" s="17"/>
      <c r="D162" s="17" t="n">
        <v>127</v>
      </c>
      <c r="E162" s="52" t="s">
        <v>174</v>
      </c>
      <c r="F162" s="19" t="s">
        <v>146</v>
      </c>
      <c r="G162" s="24" t="n">
        <v>686.3</v>
      </c>
      <c r="H162" s="24" t="n">
        <v>679</v>
      </c>
      <c r="I162" s="24" t="n">
        <v>684</v>
      </c>
      <c r="J162" s="24" t="n">
        <v>703.4</v>
      </c>
      <c r="K162" s="24" t="n">
        <v>738</v>
      </c>
      <c r="L162" s="24" t="n">
        <v>821</v>
      </c>
      <c r="M162" s="24" t="n">
        <v>851</v>
      </c>
      <c r="N162" s="24" t="n">
        <f aca="false">M162</f>
        <v>851</v>
      </c>
      <c r="O162" s="24" t="n">
        <v>851</v>
      </c>
      <c r="P162" s="24" t="n">
        <f aca="false">O162</f>
        <v>851</v>
      </c>
      <c r="Q162" s="24" t="n">
        <v>851</v>
      </c>
      <c r="R162" s="24" t="n">
        <f aca="false">Q162</f>
        <v>851</v>
      </c>
    </row>
    <row r="163" customFormat="false" ht="18.75" hidden="true" customHeight="false" outlineLevel="0" collapsed="false">
      <c r="A163" s="17"/>
      <c r="B163" s="17"/>
      <c r="C163" s="17"/>
      <c r="D163" s="17" t="n">
        <v>128</v>
      </c>
      <c r="E163" s="52" t="s">
        <v>175</v>
      </c>
      <c r="F163" s="19" t="s">
        <v>146</v>
      </c>
      <c r="G163" s="24" t="n">
        <v>51450</v>
      </c>
      <c r="H163" s="24" t="n">
        <v>51978.1</v>
      </c>
      <c r="I163" s="24" t="n">
        <v>48631.9</v>
      </c>
      <c r="J163" s="24" t="n">
        <v>54494.4</v>
      </c>
      <c r="K163" s="24" t="n">
        <v>65544</v>
      </c>
      <c r="L163" s="24" t="n">
        <v>74655</v>
      </c>
      <c r="M163" s="24" t="n">
        <v>63791</v>
      </c>
      <c r="N163" s="24" t="n">
        <f aca="false">M163</f>
        <v>63791</v>
      </c>
      <c r="O163" s="24" t="n">
        <v>64538</v>
      </c>
      <c r="P163" s="24" t="n">
        <f aca="false">O163</f>
        <v>64538</v>
      </c>
      <c r="Q163" s="24" t="n">
        <v>60128</v>
      </c>
      <c r="R163" s="24" t="n">
        <f aca="false">Q163</f>
        <v>60128</v>
      </c>
    </row>
    <row r="164" customFormat="false" ht="18.75" hidden="true" customHeight="false" outlineLevel="0" collapsed="false">
      <c r="A164" s="18"/>
      <c r="B164" s="18"/>
      <c r="C164" s="18"/>
      <c r="D164" s="17" t="n">
        <v>129</v>
      </c>
      <c r="E164" s="52" t="s">
        <v>176</v>
      </c>
      <c r="F164" s="19" t="s">
        <v>146</v>
      </c>
      <c r="G164" s="24" t="n">
        <v>7347.9</v>
      </c>
      <c r="H164" s="24" t="n">
        <v>5096.7</v>
      </c>
      <c r="I164" s="24" t="n">
        <v>20563.1</v>
      </c>
      <c r="J164" s="24" t="n">
        <v>92568.3</v>
      </c>
      <c r="K164" s="24" t="n">
        <v>103408</v>
      </c>
      <c r="L164" s="24" t="n">
        <v>106697</v>
      </c>
      <c r="M164" s="24" t="n">
        <v>128866</v>
      </c>
      <c r="N164" s="24" t="n">
        <f aca="false">M164</f>
        <v>128866</v>
      </c>
      <c r="O164" s="24" t="n">
        <v>105277</v>
      </c>
      <c r="P164" s="24" t="n">
        <f aca="false">O164</f>
        <v>105277</v>
      </c>
      <c r="Q164" s="24" t="n">
        <v>114521</v>
      </c>
      <c r="R164" s="24" t="n">
        <f aca="false">Q164</f>
        <v>114521</v>
      </c>
    </row>
    <row r="165" customFormat="false" ht="18.75" hidden="true" customHeight="false" outlineLevel="0" collapsed="false">
      <c r="A165" s="17"/>
      <c r="B165" s="17"/>
      <c r="C165" s="17"/>
      <c r="D165" s="17" t="n">
        <v>130</v>
      </c>
      <c r="E165" s="52" t="s">
        <v>177</v>
      </c>
      <c r="F165" s="19" t="s">
        <v>146</v>
      </c>
      <c r="G165" s="24" t="n">
        <v>3893.4</v>
      </c>
      <c r="H165" s="24" t="n">
        <v>7388.9</v>
      </c>
      <c r="I165" s="24" t="n">
        <v>5852.6</v>
      </c>
      <c r="J165" s="24" t="n">
        <v>5188.4</v>
      </c>
      <c r="K165" s="24" t="n">
        <v>4755</v>
      </c>
      <c r="L165" s="24" t="n">
        <v>400</v>
      </c>
      <c r="M165" s="24" t="n">
        <v>600</v>
      </c>
      <c r="N165" s="24" t="n">
        <f aca="false">M165</f>
        <v>600</v>
      </c>
      <c r="O165" s="24" t="n">
        <v>622</v>
      </c>
      <c r="P165" s="24" t="n">
        <f aca="false">O165</f>
        <v>622</v>
      </c>
      <c r="Q165" s="24" t="n">
        <v>647</v>
      </c>
      <c r="R165" s="24" t="n">
        <f aca="false">Q165</f>
        <v>647</v>
      </c>
    </row>
    <row r="166" customFormat="false" ht="18.75" hidden="true" customHeight="false" outlineLevel="0" collapsed="false">
      <c r="A166" s="17"/>
      <c r="B166" s="17"/>
      <c r="C166" s="17"/>
      <c r="D166" s="17" t="n">
        <v>131</v>
      </c>
      <c r="E166" s="52" t="s">
        <v>178</v>
      </c>
      <c r="F166" s="19" t="s">
        <v>146</v>
      </c>
      <c r="G166" s="24" t="n">
        <v>4564.3</v>
      </c>
      <c r="H166" s="24" t="n">
        <v>4311.9</v>
      </c>
      <c r="I166" s="24" t="n">
        <v>1929.3</v>
      </c>
      <c r="J166" s="24" t="n">
        <v>3241.6</v>
      </c>
      <c r="K166" s="24" t="n">
        <v>4169</v>
      </c>
      <c r="L166" s="24" t="n">
        <v>5463</v>
      </c>
      <c r="M166" s="24" t="n">
        <v>6217</v>
      </c>
      <c r="N166" s="24" t="n">
        <f aca="false">M166</f>
        <v>6217</v>
      </c>
      <c r="O166" s="24" t="n">
        <v>5358</v>
      </c>
      <c r="P166" s="24" t="n">
        <f aca="false">O166</f>
        <v>5358</v>
      </c>
      <c r="Q166" s="24" t="n">
        <v>3511</v>
      </c>
      <c r="R166" s="24" t="n">
        <f aca="false">Q166</f>
        <v>3511</v>
      </c>
    </row>
    <row r="167" customFormat="false" ht="18.75" hidden="true" customHeight="false" outlineLevel="0" collapsed="false">
      <c r="A167" s="17"/>
      <c r="B167" s="17"/>
      <c r="C167" s="17"/>
      <c r="D167" s="17" t="n">
        <v>132</v>
      </c>
      <c r="E167" s="52" t="s">
        <v>179</v>
      </c>
      <c r="F167" s="19" t="s">
        <v>180</v>
      </c>
      <c r="G167" s="24" t="n">
        <v>0</v>
      </c>
      <c r="H167" s="24" t="n">
        <v>0</v>
      </c>
      <c r="I167" s="24" t="n">
        <v>0</v>
      </c>
      <c r="J167" s="24" t="n">
        <v>0</v>
      </c>
      <c r="K167" s="24" t="n">
        <v>0</v>
      </c>
      <c r="L167" s="24" t="n">
        <v>0</v>
      </c>
      <c r="M167" s="24" t="n">
        <v>0</v>
      </c>
      <c r="N167" s="24" t="n">
        <f aca="false">M167</f>
        <v>0</v>
      </c>
      <c r="O167" s="24" t="n">
        <v>13717</v>
      </c>
      <c r="P167" s="24" t="n">
        <f aca="false">O167</f>
        <v>13717</v>
      </c>
      <c r="Q167" s="24" t="n">
        <v>26979</v>
      </c>
      <c r="R167" s="24" t="n">
        <f aca="false">Q167</f>
        <v>26979</v>
      </c>
    </row>
    <row r="168" customFormat="false" ht="37.5" hidden="true" customHeight="false" outlineLevel="0" collapsed="false">
      <c r="A168" s="17"/>
      <c r="B168" s="17"/>
      <c r="C168" s="17"/>
      <c r="D168" s="17" t="n">
        <v>133</v>
      </c>
      <c r="E168" s="45" t="s">
        <v>181</v>
      </c>
      <c r="F168" s="19" t="s">
        <v>146</v>
      </c>
      <c r="G168" s="24" t="n">
        <v>-17118.5</v>
      </c>
      <c r="H168" s="24" t="n">
        <v>105475.9</v>
      </c>
      <c r="I168" s="24" t="n">
        <v>-35645.6000000001</v>
      </c>
      <c r="J168" s="24" t="n">
        <v>-68151.4999999998</v>
      </c>
      <c r="K168" s="24" t="n">
        <v>-21784</v>
      </c>
      <c r="L168" s="24" t="n">
        <v>-17807</v>
      </c>
      <c r="M168" s="24" t="n">
        <v>-29510</v>
      </c>
      <c r="N168" s="24" t="n">
        <f aca="false">M168</f>
        <v>-29510</v>
      </c>
      <c r="O168" s="24" t="n">
        <v>-20530</v>
      </c>
      <c r="P168" s="24" t="n">
        <f aca="false">O168</f>
        <v>-20530</v>
      </c>
      <c r="Q168" s="24" t="n">
        <v>-10648</v>
      </c>
      <c r="R168" s="24" t="n">
        <f aca="false">Q168</f>
        <v>-10648</v>
      </c>
    </row>
    <row r="169" customFormat="false" ht="18.75" hidden="true" customHeight="false" outlineLevel="0" collapsed="false">
      <c r="A169" s="25"/>
      <c r="B169" s="25"/>
      <c r="C169" s="57"/>
      <c r="D169" s="57" t="n">
        <v>134</v>
      </c>
      <c r="E169" s="51" t="s">
        <v>182</v>
      </c>
      <c r="F169" s="19" t="s">
        <v>146</v>
      </c>
      <c r="G169" s="24" t="n">
        <v>45743</v>
      </c>
      <c r="H169" s="24" t="n">
        <v>20649</v>
      </c>
      <c r="I169" s="24" t="n">
        <v>45295</v>
      </c>
      <c r="J169" s="24" t="n">
        <v>48994</v>
      </c>
      <c r="K169" s="24" t="n">
        <v>63766</v>
      </c>
      <c r="L169" s="24" t="n">
        <v>75184</v>
      </c>
      <c r="M169" s="24" t="n">
        <v>104694</v>
      </c>
      <c r="N169" s="24" t="n">
        <f aca="false">M169</f>
        <v>104694</v>
      </c>
      <c r="O169" s="24" t="n">
        <v>125224</v>
      </c>
      <c r="P169" s="24" t="n">
        <f aca="false">O169</f>
        <v>125224</v>
      </c>
      <c r="Q169" s="24" t="n">
        <v>135872</v>
      </c>
      <c r="R169" s="24" t="n">
        <f aca="false">Q169</f>
        <v>135872</v>
      </c>
    </row>
    <row r="170" customFormat="false" ht="16.5" hidden="true" customHeight="true" outlineLevel="0" collapsed="false">
      <c r="A170" s="27"/>
      <c r="B170" s="27"/>
      <c r="C170" s="27"/>
      <c r="D170" s="43" t="n">
        <v>135</v>
      </c>
      <c r="E170" s="18" t="s">
        <v>183</v>
      </c>
      <c r="F170" s="47"/>
      <c r="G170" s="10"/>
      <c r="H170" s="58"/>
      <c r="I170" s="58"/>
      <c r="J170" s="58"/>
      <c r="K170" s="58"/>
      <c r="L170" s="58"/>
      <c r="M170" s="58"/>
      <c r="N170" s="58"/>
      <c r="O170" s="58"/>
      <c r="P170" s="58"/>
      <c r="Q170" s="58"/>
      <c r="R170" s="58"/>
    </row>
    <row r="171" customFormat="false" ht="18.75" hidden="false" customHeight="true" outlineLevel="0" collapsed="false">
      <c r="A171" s="17"/>
      <c r="B171" s="17"/>
      <c r="C171" s="17"/>
      <c r="D171" s="17" t="n">
        <v>14</v>
      </c>
      <c r="E171" s="45" t="s">
        <v>184</v>
      </c>
      <c r="F171" s="19" t="s">
        <v>185</v>
      </c>
      <c r="G171" s="24" t="n">
        <v>50085.7</v>
      </c>
      <c r="H171" s="24" t="n">
        <v>54845.1</v>
      </c>
      <c r="I171" s="24" t="n">
        <v>59710.9</v>
      </c>
      <c r="J171" s="24" t="n">
        <v>64055.6</v>
      </c>
      <c r="K171" s="24" t="n">
        <v>68794.4</v>
      </c>
      <c r="L171" s="24" t="n">
        <v>71478.6</v>
      </c>
      <c r="M171" s="24" t="n">
        <f aca="false">L171*M172%</f>
        <v>72893.87628</v>
      </c>
      <c r="N171" s="24" t="n">
        <f aca="false">L171*N172%</f>
        <v>73930.31598</v>
      </c>
      <c r="O171" s="24" t="n">
        <f aca="false">M171*O172%</f>
        <v>74504.830945788</v>
      </c>
      <c r="P171" s="24" t="n">
        <f aca="false">N171*P172%</f>
        <v>76133.439396204</v>
      </c>
      <c r="Q171" s="24" t="n">
        <f aca="false">O171*Q172%</f>
        <v>76188.6401251628</v>
      </c>
      <c r="R171" s="24" t="n">
        <f aca="false">P171*R172%</f>
        <v>78364.1491705128</v>
      </c>
    </row>
    <row r="172" customFormat="false" ht="18.75" hidden="false" customHeight="false" outlineLevel="0" collapsed="false">
      <c r="A172" s="17"/>
      <c r="B172" s="17"/>
      <c r="C172" s="17"/>
      <c r="D172" s="17"/>
      <c r="E172" s="17"/>
      <c r="F172" s="47" t="s">
        <v>43</v>
      </c>
      <c r="G172" s="24" t="n">
        <v>103.1</v>
      </c>
      <c r="H172" s="24" t="n">
        <f aca="false">H171/G171*100</f>
        <v>109.502512693244</v>
      </c>
      <c r="I172" s="24" t="n">
        <f aca="false">I171/H171*100</f>
        <v>108.871895574992</v>
      </c>
      <c r="J172" s="24" t="n">
        <f aca="false">J171/I171*100</f>
        <v>107.276225948696</v>
      </c>
      <c r="K172" s="24" t="n">
        <f aca="false">K171/J171*100</f>
        <v>107.397948032647</v>
      </c>
      <c r="L172" s="24" t="n">
        <f aca="false">L171/K171*100</f>
        <v>103.90177107439</v>
      </c>
      <c r="M172" s="24" t="n">
        <v>101.98</v>
      </c>
      <c r="N172" s="24" t="n">
        <v>103.43</v>
      </c>
      <c r="O172" s="24" t="n">
        <v>102.21</v>
      </c>
      <c r="P172" s="24" t="n">
        <v>102.98</v>
      </c>
      <c r="Q172" s="24" t="n">
        <v>102.26</v>
      </c>
      <c r="R172" s="24" t="n">
        <v>102.93</v>
      </c>
    </row>
    <row r="173" customFormat="false" ht="56.25" hidden="false" customHeight="false" outlineLevel="0" collapsed="false">
      <c r="A173" s="17"/>
      <c r="B173" s="17"/>
      <c r="C173" s="17"/>
      <c r="D173" s="17" t="n">
        <v>15</v>
      </c>
      <c r="E173" s="17" t="s">
        <v>186</v>
      </c>
      <c r="F173" s="47" t="s">
        <v>82</v>
      </c>
      <c r="G173" s="59" t="n">
        <v>1.2</v>
      </c>
      <c r="H173" s="60" t="n">
        <v>1.1</v>
      </c>
      <c r="I173" s="60" t="n">
        <v>1</v>
      </c>
      <c r="J173" s="60" t="n">
        <v>0.9</v>
      </c>
      <c r="K173" s="60" t="n">
        <v>0.8</v>
      </c>
      <c r="L173" s="60" t="n">
        <v>2</v>
      </c>
      <c r="M173" s="60" t="n">
        <v>1.6</v>
      </c>
      <c r="N173" s="60" t="n">
        <f aca="false">M173</f>
        <v>1.6</v>
      </c>
      <c r="O173" s="60" t="n">
        <v>1.2</v>
      </c>
      <c r="P173" s="60" t="n">
        <f aca="false">O173</f>
        <v>1.2</v>
      </c>
      <c r="Q173" s="60" t="n">
        <v>1</v>
      </c>
      <c r="R173" s="60" t="n">
        <v>1</v>
      </c>
    </row>
    <row r="174" customFormat="false" ht="18.75" hidden="true" customHeight="true" outlineLevel="0" collapsed="false">
      <c r="A174" s="17"/>
      <c r="B174" s="17"/>
      <c r="C174" s="17"/>
      <c r="D174" s="17"/>
      <c r="E174" s="17" t="s">
        <v>187</v>
      </c>
      <c r="F174" s="47" t="s">
        <v>82</v>
      </c>
      <c r="G174" s="47"/>
      <c r="H174" s="38"/>
      <c r="I174" s="38"/>
      <c r="J174" s="38"/>
      <c r="K174" s="38"/>
      <c r="L174" s="38"/>
      <c r="M174" s="38"/>
      <c r="N174" s="38"/>
      <c r="O174" s="38"/>
      <c r="P174" s="38"/>
      <c r="Q174" s="38"/>
      <c r="R174" s="38"/>
    </row>
    <row r="175" customFormat="false" ht="18.75" hidden="true" customHeight="true" outlineLevel="0" collapsed="false">
      <c r="A175" s="17"/>
      <c r="B175" s="17"/>
      <c r="C175" s="17"/>
      <c r="D175" s="17"/>
      <c r="E175" s="17" t="s">
        <v>188</v>
      </c>
      <c r="F175" s="19" t="s">
        <v>115</v>
      </c>
      <c r="G175" s="19"/>
      <c r="H175" s="38"/>
      <c r="I175" s="38"/>
      <c r="J175" s="38"/>
      <c r="K175" s="38"/>
      <c r="L175" s="38"/>
      <c r="M175" s="38"/>
      <c r="N175" s="38"/>
      <c r="O175" s="38"/>
      <c r="P175" s="38"/>
      <c r="Q175" s="38"/>
      <c r="R175" s="38"/>
    </row>
    <row r="176" customFormat="false" ht="55.5" hidden="false" customHeight="true" outlineLevel="0" collapsed="false">
      <c r="A176" s="17"/>
      <c r="B176" s="17"/>
      <c r="C176" s="17"/>
      <c r="D176" s="17" t="n">
        <v>16</v>
      </c>
      <c r="E176" s="17" t="s">
        <v>189</v>
      </c>
      <c r="F176" s="19" t="s">
        <v>13</v>
      </c>
      <c r="G176" s="59" t="n">
        <v>630</v>
      </c>
      <c r="H176" s="59" t="n">
        <v>560</v>
      </c>
      <c r="I176" s="59" t="n">
        <v>471</v>
      </c>
      <c r="J176" s="59" t="n">
        <v>172</v>
      </c>
      <c r="K176" s="59" t="n">
        <v>156</v>
      </c>
      <c r="L176" s="59" t="n">
        <v>400</v>
      </c>
      <c r="M176" s="59" t="n">
        <v>300</v>
      </c>
      <c r="N176" s="59" t="n">
        <f aca="false">M176</f>
        <v>300</v>
      </c>
      <c r="O176" s="59" t="n">
        <v>220</v>
      </c>
      <c r="P176" s="59" t="n">
        <f aca="false">O176</f>
        <v>220</v>
      </c>
      <c r="Q176" s="59" t="n">
        <v>170</v>
      </c>
      <c r="R176" s="59" t="n">
        <f aca="false">Q176</f>
        <v>170</v>
      </c>
    </row>
    <row r="177" customFormat="false" ht="18.75" hidden="false" customHeight="true" outlineLevel="0" collapsed="false">
      <c r="A177" s="17"/>
      <c r="B177" s="17"/>
      <c r="C177" s="17"/>
      <c r="D177" s="17" t="n">
        <v>17</v>
      </c>
      <c r="E177" s="45" t="s">
        <v>190</v>
      </c>
      <c r="F177" s="47" t="s">
        <v>13</v>
      </c>
      <c r="G177" s="20" t="n">
        <v>21028</v>
      </c>
      <c r="H177" s="20" t="n">
        <v>21298</v>
      </c>
      <c r="I177" s="20" t="n">
        <v>20107</v>
      </c>
      <c r="J177" s="20" t="n">
        <v>19469</v>
      </c>
      <c r="K177" s="20" t="n">
        <v>18949</v>
      </c>
      <c r="L177" s="20" t="n">
        <v>18873</v>
      </c>
      <c r="M177" s="20" t="n">
        <f aca="false">L177/L8*M8</f>
        <v>18750.8298799117</v>
      </c>
      <c r="N177" s="20" t="n">
        <f aca="false">M177/M8*N8</f>
        <v>18750.8298799117</v>
      </c>
      <c r="O177" s="20" t="n">
        <f aca="false">N177/N8*O8</f>
        <v>18664.0548413443</v>
      </c>
      <c r="P177" s="20" t="n">
        <f aca="false">O177/O8*P8</f>
        <v>18664.0548413443</v>
      </c>
      <c r="Q177" s="20" t="n">
        <f aca="false">P177/P8*Q8</f>
        <v>18589.8393478327</v>
      </c>
      <c r="R177" s="20" t="n">
        <f aca="false">Q177/Q8*R8</f>
        <v>18589.8393478327</v>
      </c>
    </row>
    <row r="178" customFormat="false" ht="18.75" hidden="false" customHeight="false" outlineLevel="0" collapsed="false">
      <c r="A178" s="18"/>
      <c r="B178" s="18"/>
      <c r="C178" s="17"/>
      <c r="D178" s="17"/>
      <c r="E178" s="17"/>
      <c r="F178" s="47" t="s">
        <v>19</v>
      </c>
      <c r="G178" s="24" t="n">
        <f aca="false">G177/23259*100</f>
        <v>90.408014102068</v>
      </c>
      <c r="H178" s="24" t="n">
        <f aca="false">H177/G177*100</f>
        <v>101.284002282671</v>
      </c>
      <c r="I178" s="24" t="n">
        <f aca="false">I177/H177*100</f>
        <v>94.4079256268194</v>
      </c>
      <c r="J178" s="24" t="n">
        <f aca="false">J177/I177*100</f>
        <v>96.8269756801114</v>
      </c>
      <c r="K178" s="24" t="n">
        <f aca="false">K177/J177*100</f>
        <v>97.3290872669372</v>
      </c>
      <c r="L178" s="24" t="n">
        <f aca="false">L177/K177*100</f>
        <v>99.5989234260383</v>
      </c>
      <c r="M178" s="24" t="n">
        <f aca="false">M177/L177*100</f>
        <v>99.3526724946308</v>
      </c>
      <c r="N178" s="24" t="n">
        <f aca="false">M178</f>
        <v>99.3526724946308</v>
      </c>
      <c r="O178" s="24" t="n">
        <f aca="false">O177/N177*100</f>
        <v>99.5372202770589</v>
      </c>
      <c r="P178" s="24" t="n">
        <f aca="false">O178</f>
        <v>99.5372202770589</v>
      </c>
      <c r="Q178" s="24" t="n">
        <f aca="false">Q177/P177*100</f>
        <v>99.6023613617594</v>
      </c>
      <c r="R178" s="24" t="n">
        <f aca="false">Q178</f>
        <v>99.6023613617594</v>
      </c>
    </row>
    <row r="179" customFormat="false" ht="18.75" hidden="false" customHeight="true" outlineLevel="0" collapsed="false">
      <c r="A179" s="17"/>
      <c r="B179" s="17"/>
      <c r="C179" s="17"/>
      <c r="D179" s="17" t="n">
        <v>18</v>
      </c>
      <c r="E179" s="17" t="s">
        <v>191</v>
      </c>
      <c r="F179" s="19" t="s">
        <v>146</v>
      </c>
      <c r="G179" s="61" t="n">
        <v>8888656.5</v>
      </c>
      <c r="H179" s="61" t="n">
        <v>9478195.76052</v>
      </c>
      <c r="I179" s="61" t="n">
        <v>9726173.37</v>
      </c>
      <c r="J179" s="61" t="n">
        <v>9609590</v>
      </c>
      <c r="K179" s="61" t="n">
        <v>10924641</v>
      </c>
      <c r="L179" s="61" t="n">
        <v>10733388</v>
      </c>
      <c r="M179" s="61" t="n">
        <v>11645726</v>
      </c>
      <c r="N179" s="61" t="n">
        <f aca="false">M179</f>
        <v>11645726</v>
      </c>
      <c r="O179" s="61" t="n">
        <v>12415495</v>
      </c>
      <c r="P179" s="61" t="n">
        <f aca="false">O179</f>
        <v>12415495</v>
      </c>
      <c r="Q179" s="61" t="n">
        <v>13309410.4</v>
      </c>
      <c r="R179" s="61" t="n">
        <f aca="false">Q179</f>
        <v>13309410.4</v>
      </c>
    </row>
    <row r="180" customFormat="false" ht="18.75" hidden="false" customHeight="false" outlineLevel="0" collapsed="false">
      <c r="A180" s="17"/>
      <c r="B180" s="17"/>
      <c r="C180" s="17"/>
      <c r="D180" s="17"/>
      <c r="E180" s="17"/>
      <c r="F180" s="19" t="s">
        <v>67</v>
      </c>
      <c r="G180" s="62" t="n">
        <f aca="false">G179/9147132.45*100</f>
        <v>97.1742406550591</v>
      </c>
      <c r="H180" s="62" t="n">
        <f aca="false">H179/G179*100</f>
        <v>106.632490079013</v>
      </c>
      <c r="I180" s="62" t="n">
        <f aca="false">I179/H179*100</f>
        <v>102.616295503337</v>
      </c>
      <c r="J180" s="62" t="n">
        <v>100.31</v>
      </c>
      <c r="K180" s="62" t="n">
        <f aca="false">K179/J179*100</f>
        <v>113.684777394249</v>
      </c>
      <c r="L180" s="62" t="n">
        <f aca="false">L179/K179*100</f>
        <v>98.2493429303535</v>
      </c>
      <c r="M180" s="62" t="n">
        <f aca="false">M179/L179*100</f>
        <v>108.500000186334</v>
      </c>
      <c r="N180" s="62" t="n">
        <f aca="false">M180</f>
        <v>108.500000186334</v>
      </c>
      <c r="O180" s="62" t="n">
        <f aca="false">O179/M179*100</f>
        <v>106.609884175534</v>
      </c>
      <c r="P180" s="62" t="n">
        <f aca="false">O180</f>
        <v>106.609884175534</v>
      </c>
      <c r="Q180" s="62" t="n">
        <f aca="false">Q179/O179*100</f>
        <v>107.199998066932</v>
      </c>
      <c r="R180" s="62" t="n">
        <f aca="false">Q180</f>
        <v>107.199998066932</v>
      </c>
    </row>
    <row r="181" customFormat="false" ht="18.75" hidden="true" customHeight="false" outlineLevel="0" collapsed="false">
      <c r="A181" s="17"/>
      <c r="B181" s="17"/>
      <c r="C181" s="17"/>
      <c r="D181" s="17" t="n">
        <v>160</v>
      </c>
      <c r="E181" s="17" t="s">
        <v>192</v>
      </c>
      <c r="F181" s="19" t="s">
        <v>146</v>
      </c>
      <c r="G181" s="24" t="n">
        <v>260705.7</v>
      </c>
      <c r="H181" s="24" t="n">
        <v>379296.6</v>
      </c>
      <c r="I181" s="24"/>
      <c r="J181" s="24" t="n">
        <f aca="false">H181/H179*J179</f>
        <v>384554.709196472</v>
      </c>
      <c r="K181" s="24" t="n">
        <f aca="false">H181/H179*K179</f>
        <v>437180.16510911</v>
      </c>
      <c r="L181" s="24" t="n">
        <f aca="false">I181/I179*L179</f>
        <v>0</v>
      </c>
      <c r="M181" s="24" t="n">
        <f aca="false">J181/J179*M179</f>
        <v>466036.404811422</v>
      </c>
      <c r="N181" s="24" t="n">
        <f aca="false">J181/J179*N179</f>
        <v>466036.404811422</v>
      </c>
      <c r="O181" s="24" t="n">
        <f aca="false">M181/M179*O179</f>
        <v>496840.871385278</v>
      </c>
      <c r="P181" s="24" t="n">
        <f aca="false">N181/N179*P179</f>
        <v>496840.871385278</v>
      </c>
      <c r="Q181" s="24" t="n">
        <f aca="false">O181/O179*Q179</f>
        <v>532613.404520744</v>
      </c>
      <c r="R181" s="24" t="n">
        <f aca="false">P181/P179*R179</f>
        <v>532613.404520744</v>
      </c>
    </row>
    <row r="182" customFormat="false" ht="75" hidden="true" customHeight="false" outlineLevel="0" collapsed="false">
      <c r="A182" s="17"/>
      <c r="B182" s="17"/>
      <c r="C182" s="17"/>
      <c r="D182" s="17" t="n">
        <v>161</v>
      </c>
      <c r="E182" s="45" t="s">
        <v>193</v>
      </c>
      <c r="F182" s="19" t="s">
        <v>194</v>
      </c>
      <c r="G182" s="19" t="s">
        <v>32</v>
      </c>
      <c r="H182" s="38" t="s">
        <v>32</v>
      </c>
      <c r="I182" s="38"/>
      <c r="J182" s="38" t="s">
        <v>32</v>
      </c>
      <c r="K182" s="38" t="s">
        <v>32</v>
      </c>
      <c r="L182" s="38" t="s">
        <v>32</v>
      </c>
      <c r="M182" s="38" t="s">
        <v>32</v>
      </c>
      <c r="N182" s="38" t="s">
        <v>32</v>
      </c>
      <c r="O182" s="38" t="s">
        <v>32</v>
      </c>
      <c r="P182" s="38" t="s">
        <v>32</v>
      </c>
      <c r="Q182" s="38" t="s">
        <v>32</v>
      </c>
      <c r="R182" s="38" t="s">
        <v>32</v>
      </c>
    </row>
    <row r="183" customFormat="false" ht="37.5" hidden="true" customHeight="true" outlineLevel="0" collapsed="false">
      <c r="A183" s="17"/>
      <c r="B183" s="17"/>
      <c r="C183" s="17"/>
      <c r="D183" s="17" t="n">
        <v>141</v>
      </c>
      <c r="E183" s="45" t="s">
        <v>195</v>
      </c>
      <c r="F183" s="47" t="s">
        <v>82</v>
      </c>
      <c r="G183" s="47"/>
      <c r="H183" s="38"/>
      <c r="I183" s="38"/>
      <c r="J183" s="38"/>
      <c r="K183" s="38"/>
      <c r="L183" s="38"/>
      <c r="M183" s="38"/>
      <c r="N183" s="38"/>
      <c r="O183" s="38"/>
      <c r="P183" s="38"/>
      <c r="Q183" s="38"/>
      <c r="R183" s="38"/>
    </row>
    <row r="184" customFormat="false" ht="18.75" hidden="true" customHeight="false" outlineLevel="0" collapsed="false">
      <c r="A184" s="17"/>
      <c r="B184" s="17"/>
      <c r="C184" s="17"/>
      <c r="D184" s="17"/>
      <c r="E184" s="51" t="s">
        <v>196</v>
      </c>
      <c r="F184" s="19"/>
      <c r="G184" s="19"/>
      <c r="H184" s="38"/>
      <c r="I184" s="38"/>
      <c r="J184" s="38"/>
      <c r="K184" s="38"/>
      <c r="L184" s="38"/>
      <c r="M184" s="38"/>
      <c r="N184" s="38"/>
      <c r="O184" s="38"/>
      <c r="P184" s="38"/>
      <c r="Q184" s="38"/>
      <c r="R184" s="38"/>
    </row>
    <row r="185" customFormat="false" ht="37.5" hidden="false" customHeight="false" outlineLevel="0" collapsed="false">
      <c r="A185" s="18"/>
      <c r="B185" s="18"/>
      <c r="C185" s="17"/>
      <c r="D185" s="17" t="n">
        <v>19</v>
      </c>
      <c r="E185" s="45" t="s">
        <v>197</v>
      </c>
      <c r="F185" s="19" t="s">
        <v>198</v>
      </c>
      <c r="G185" s="20" t="n">
        <v>2398</v>
      </c>
      <c r="H185" s="21" t="n">
        <v>2379</v>
      </c>
      <c r="I185" s="21" t="n">
        <v>1872</v>
      </c>
      <c r="J185" s="21" t="n">
        <v>2300</v>
      </c>
      <c r="K185" s="21" t="n">
        <v>2035</v>
      </c>
      <c r="L185" s="21" t="n">
        <v>1877</v>
      </c>
      <c r="M185" s="21" t="n">
        <v>2000</v>
      </c>
      <c r="N185" s="21" t="n">
        <f aca="false">M185</f>
        <v>2000</v>
      </c>
      <c r="O185" s="21" t="n">
        <v>2000</v>
      </c>
      <c r="P185" s="21" t="n">
        <f aca="false">O185</f>
        <v>2000</v>
      </c>
      <c r="Q185" s="21" t="n">
        <v>2000</v>
      </c>
      <c r="R185" s="21" t="n">
        <f aca="false">Q185</f>
        <v>2000</v>
      </c>
    </row>
    <row r="186" customFormat="false" ht="56.25" hidden="false" customHeight="false" outlineLevel="0" collapsed="false">
      <c r="A186" s="17"/>
      <c r="B186" s="17"/>
      <c r="C186" s="17"/>
      <c r="D186" s="17" t="n">
        <v>20</v>
      </c>
      <c r="E186" s="45" t="s">
        <v>199</v>
      </c>
      <c r="F186" s="42" t="s">
        <v>198</v>
      </c>
      <c r="G186" s="20" t="n">
        <v>4069</v>
      </c>
      <c r="H186" s="20" t="n">
        <v>4129</v>
      </c>
      <c r="I186" s="20" t="n">
        <v>4264</v>
      </c>
      <c r="J186" s="20" t="n">
        <f aca="false">J187</f>
        <v>4322</v>
      </c>
      <c r="K186" s="20" t="n">
        <f aca="false">K187</f>
        <v>4319</v>
      </c>
      <c r="L186" s="20" t="n">
        <v>4339</v>
      </c>
      <c r="M186" s="20" t="n">
        <v>4340</v>
      </c>
      <c r="N186" s="20" t="n">
        <f aca="false">M186</f>
        <v>4340</v>
      </c>
      <c r="O186" s="20" t="n">
        <v>4340</v>
      </c>
      <c r="P186" s="20" t="n">
        <f aca="false">O186</f>
        <v>4340</v>
      </c>
      <c r="Q186" s="20" t="n">
        <v>4340</v>
      </c>
      <c r="R186" s="20" t="n">
        <f aca="false">Q186</f>
        <v>4340</v>
      </c>
    </row>
    <row r="187" customFormat="false" ht="18.75" hidden="true" customHeight="false" outlineLevel="0" collapsed="false">
      <c r="A187" s="17"/>
      <c r="B187" s="17"/>
      <c r="C187" s="17"/>
      <c r="D187" s="17" t="n">
        <v>144</v>
      </c>
      <c r="E187" s="45" t="s">
        <v>200</v>
      </c>
      <c r="F187" s="19" t="s">
        <v>198</v>
      </c>
      <c r="G187" s="20" t="n">
        <v>3991</v>
      </c>
      <c r="H187" s="20" t="n">
        <v>4054</v>
      </c>
      <c r="I187" s="20" t="n">
        <f aca="false">I186</f>
        <v>4264</v>
      </c>
      <c r="J187" s="20" t="n">
        <v>4322</v>
      </c>
      <c r="K187" s="20" t="n">
        <v>4319</v>
      </c>
      <c r="L187" s="20" t="n">
        <v>4319</v>
      </c>
      <c r="M187" s="20" t="n">
        <f aca="false">M186</f>
        <v>4340</v>
      </c>
      <c r="N187" s="20" t="n">
        <f aca="false">N186</f>
        <v>4340</v>
      </c>
      <c r="O187" s="20" t="n">
        <f aca="false">O186</f>
        <v>4340</v>
      </c>
      <c r="P187" s="20" t="n">
        <f aca="false">P186</f>
        <v>4340</v>
      </c>
      <c r="Q187" s="20" t="n">
        <f aca="false">Q186</f>
        <v>4340</v>
      </c>
      <c r="R187" s="20" t="n">
        <f aca="false">R186</f>
        <v>4340</v>
      </c>
    </row>
    <row r="188" customFormat="false" ht="18.75" hidden="true" customHeight="false" outlineLevel="0" collapsed="false">
      <c r="A188" s="17"/>
      <c r="B188" s="17"/>
      <c r="C188" s="17"/>
      <c r="D188" s="17" t="n">
        <v>145</v>
      </c>
      <c r="E188" s="17" t="s">
        <v>201</v>
      </c>
      <c r="F188" s="42" t="s">
        <v>198</v>
      </c>
      <c r="G188" s="20" t="n">
        <v>78</v>
      </c>
      <c r="H188" s="20" t="n">
        <v>75</v>
      </c>
      <c r="I188" s="20" t="s">
        <v>32</v>
      </c>
      <c r="J188" s="63" t="s">
        <v>32</v>
      </c>
      <c r="K188" s="63" t="s">
        <v>32</v>
      </c>
      <c r="L188" s="63" t="s">
        <v>32</v>
      </c>
      <c r="M188" s="63" t="s">
        <v>32</v>
      </c>
      <c r="N188" s="63" t="s">
        <v>32</v>
      </c>
      <c r="O188" s="63" t="s">
        <v>32</v>
      </c>
      <c r="P188" s="63" t="s">
        <v>32</v>
      </c>
      <c r="Q188" s="63" t="s">
        <v>32</v>
      </c>
      <c r="R188" s="63" t="s">
        <v>32</v>
      </c>
    </row>
    <row r="189" customFormat="false" ht="37.5" hidden="true" customHeight="false" outlineLevel="0" collapsed="false">
      <c r="A189" s="17"/>
      <c r="B189" s="17"/>
      <c r="C189" s="17"/>
      <c r="D189" s="17"/>
      <c r="E189" s="45" t="s">
        <v>202</v>
      </c>
      <c r="F189" s="42" t="s">
        <v>198</v>
      </c>
      <c r="G189" s="46" t="s">
        <v>32</v>
      </c>
      <c r="H189" s="24" t="s">
        <v>32</v>
      </c>
      <c r="I189" s="24"/>
      <c r="J189" s="24" t="s">
        <v>32</v>
      </c>
      <c r="K189" s="24" t="s">
        <v>32</v>
      </c>
      <c r="L189" s="24" t="s">
        <v>32</v>
      </c>
      <c r="M189" s="24" t="s">
        <v>32</v>
      </c>
      <c r="N189" s="24" t="s">
        <v>32</v>
      </c>
      <c r="O189" s="24" t="s">
        <v>32</v>
      </c>
      <c r="P189" s="24" t="s">
        <v>32</v>
      </c>
      <c r="Q189" s="24" t="s">
        <v>32</v>
      </c>
      <c r="R189" s="24" t="s">
        <v>32</v>
      </c>
    </row>
    <row r="190" customFormat="false" ht="56.25" hidden="false" customHeight="false" outlineLevel="0" collapsed="false">
      <c r="A190" s="17"/>
      <c r="B190" s="17"/>
      <c r="C190" s="17"/>
      <c r="D190" s="17" t="n">
        <v>21</v>
      </c>
      <c r="E190" s="45" t="s">
        <v>203</v>
      </c>
      <c r="F190" s="42" t="s">
        <v>198</v>
      </c>
      <c r="G190" s="20" t="n">
        <v>1435</v>
      </c>
      <c r="H190" s="20" t="n">
        <v>1605</v>
      </c>
      <c r="I190" s="20" t="n">
        <v>1614</v>
      </c>
      <c r="J190" s="20" t="n">
        <v>1599</v>
      </c>
      <c r="K190" s="20" t="n">
        <v>1527</v>
      </c>
      <c r="L190" s="20" t="n">
        <v>1545</v>
      </c>
      <c r="M190" s="20" t="n">
        <v>1592</v>
      </c>
      <c r="N190" s="20" t="n">
        <f aca="false">M190</f>
        <v>1592</v>
      </c>
      <c r="O190" s="20" t="n">
        <v>1595</v>
      </c>
      <c r="P190" s="20" t="n">
        <f aca="false">O190</f>
        <v>1595</v>
      </c>
      <c r="Q190" s="20" t="n">
        <v>1605</v>
      </c>
      <c r="R190" s="20" t="n">
        <f aca="false">Q190</f>
        <v>1605</v>
      </c>
    </row>
    <row r="191" customFormat="false" ht="37.5" hidden="true" customHeight="false" outlineLevel="0" collapsed="false">
      <c r="A191" s="17"/>
      <c r="B191" s="17"/>
      <c r="C191" s="17"/>
      <c r="D191" s="17" t="n">
        <v>147</v>
      </c>
      <c r="E191" s="45" t="s">
        <v>204</v>
      </c>
      <c r="F191" s="42" t="s">
        <v>198</v>
      </c>
      <c r="G191" s="20" t="n">
        <v>1435</v>
      </c>
      <c r="H191" s="20" t="n">
        <v>1605</v>
      </c>
      <c r="I191" s="20" t="n">
        <f aca="false">I190</f>
        <v>1614</v>
      </c>
      <c r="J191" s="20" t="n">
        <f aca="false">J190</f>
        <v>1599</v>
      </c>
      <c r="K191" s="20" t="n">
        <f aca="false">K190</f>
        <v>1527</v>
      </c>
      <c r="L191" s="20" t="n">
        <f aca="false">L190</f>
        <v>1545</v>
      </c>
      <c r="M191" s="20" t="n">
        <f aca="false">M190</f>
        <v>1592</v>
      </c>
      <c r="N191" s="20" t="n">
        <f aca="false">N190</f>
        <v>1592</v>
      </c>
      <c r="O191" s="20" t="n">
        <f aca="false">O190</f>
        <v>1595</v>
      </c>
      <c r="P191" s="20" t="n">
        <f aca="false">P190</f>
        <v>1595</v>
      </c>
      <c r="Q191" s="20" t="n">
        <f aca="false">Q190</f>
        <v>1605</v>
      </c>
      <c r="R191" s="20" t="n">
        <f aca="false">R190</f>
        <v>1605</v>
      </c>
    </row>
    <row r="192" customFormat="false" ht="56.25" hidden="false" customHeight="false" outlineLevel="0" collapsed="false">
      <c r="A192" s="18"/>
      <c r="B192" s="18"/>
      <c r="C192" s="17"/>
      <c r="D192" s="17" t="n">
        <v>22</v>
      </c>
      <c r="E192" s="45" t="s">
        <v>205</v>
      </c>
      <c r="F192" s="42" t="s">
        <v>198</v>
      </c>
      <c r="G192" s="20" t="n">
        <v>431</v>
      </c>
      <c r="H192" s="20" t="n">
        <v>354</v>
      </c>
      <c r="I192" s="20" t="n">
        <v>176</v>
      </c>
      <c r="J192" s="20" t="n">
        <v>189</v>
      </c>
      <c r="K192" s="20" t="n">
        <v>198</v>
      </c>
      <c r="L192" s="20" t="n">
        <v>157</v>
      </c>
      <c r="M192" s="20" t="n">
        <v>194</v>
      </c>
      <c r="N192" s="20" t="n">
        <f aca="false">M192</f>
        <v>194</v>
      </c>
      <c r="O192" s="20" t="n">
        <v>199</v>
      </c>
      <c r="P192" s="20" t="n">
        <f aca="false">O192</f>
        <v>199</v>
      </c>
      <c r="Q192" s="20" t="n">
        <v>204</v>
      </c>
      <c r="R192" s="20" t="n">
        <f aca="false">Q192</f>
        <v>204</v>
      </c>
    </row>
    <row r="193" customFormat="false" ht="37.5" hidden="true" customHeight="false" outlineLevel="0" collapsed="false">
      <c r="A193" s="17"/>
      <c r="B193" s="17"/>
      <c r="C193" s="17"/>
      <c r="D193" s="17" t="n">
        <v>149</v>
      </c>
      <c r="E193" s="45" t="s">
        <v>204</v>
      </c>
      <c r="F193" s="42" t="s">
        <v>198</v>
      </c>
      <c r="G193" s="20" t="n">
        <v>431</v>
      </c>
      <c r="H193" s="20" t="n">
        <f aca="false">H192</f>
        <v>354</v>
      </c>
      <c r="I193" s="20" t="n">
        <f aca="false">I192</f>
        <v>176</v>
      </c>
      <c r="J193" s="20" t="n">
        <f aca="false">J192</f>
        <v>189</v>
      </c>
      <c r="K193" s="20" t="n">
        <f aca="false">K192</f>
        <v>198</v>
      </c>
      <c r="L193" s="20" t="n">
        <f aca="false">L192</f>
        <v>157</v>
      </c>
      <c r="M193" s="20" t="n">
        <f aca="false">M192</f>
        <v>194</v>
      </c>
      <c r="N193" s="20" t="n">
        <f aca="false">N192</f>
        <v>194</v>
      </c>
      <c r="O193" s="20" t="n">
        <f aca="false">O192</f>
        <v>199</v>
      </c>
      <c r="P193" s="20" t="n">
        <f aca="false">P192</f>
        <v>199</v>
      </c>
      <c r="Q193" s="20" t="n">
        <f aca="false">Q192</f>
        <v>204</v>
      </c>
      <c r="R193" s="20" t="n">
        <f aca="false">R192</f>
        <v>204</v>
      </c>
    </row>
    <row r="194" customFormat="false" ht="18.75" hidden="true" customHeight="false" outlineLevel="0" collapsed="false">
      <c r="A194" s="17"/>
      <c r="B194" s="17"/>
      <c r="C194" s="17"/>
      <c r="D194" s="17" t="n">
        <v>150</v>
      </c>
      <c r="E194" s="18" t="s">
        <v>206</v>
      </c>
      <c r="F194" s="19" t="s">
        <v>2</v>
      </c>
      <c r="G194" s="23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</row>
    <row r="195" customFormat="false" ht="37.5" hidden="true" customHeight="false" outlineLevel="0" collapsed="false">
      <c r="A195" s="17"/>
      <c r="B195" s="17"/>
      <c r="C195" s="17"/>
      <c r="D195" s="17" t="n">
        <v>151</v>
      </c>
      <c r="E195" s="45" t="s">
        <v>207</v>
      </c>
      <c r="F195" s="42" t="s">
        <v>198</v>
      </c>
      <c r="G195" s="20" t="n">
        <v>263</v>
      </c>
      <c r="H195" s="20" t="n">
        <v>289</v>
      </c>
      <c r="I195" s="20" t="n">
        <v>272</v>
      </c>
      <c r="J195" s="20" t="n">
        <v>272</v>
      </c>
      <c r="K195" s="20" t="n">
        <v>335</v>
      </c>
      <c r="L195" s="20" t="n">
        <v>271</v>
      </c>
      <c r="M195" s="20" t="n">
        <v>344</v>
      </c>
      <c r="N195" s="20" t="n">
        <f aca="false">M195</f>
        <v>344</v>
      </c>
      <c r="O195" s="20" t="n">
        <v>364</v>
      </c>
      <c r="P195" s="20" t="n">
        <f aca="false">O195</f>
        <v>364</v>
      </c>
      <c r="Q195" s="20" t="n">
        <v>350</v>
      </c>
      <c r="R195" s="20" t="n">
        <f aca="false">Q195</f>
        <v>350</v>
      </c>
    </row>
    <row r="196" customFormat="false" ht="37.5" hidden="true" customHeight="false" outlineLevel="0" collapsed="false">
      <c r="A196" s="17"/>
      <c r="B196" s="17"/>
      <c r="C196" s="17"/>
      <c r="D196" s="17" t="n">
        <v>152</v>
      </c>
      <c r="E196" s="45" t="s">
        <v>208</v>
      </c>
      <c r="F196" s="42" t="s">
        <v>198</v>
      </c>
      <c r="G196" s="63" t="s">
        <v>209</v>
      </c>
      <c r="H196" s="63" t="s">
        <v>209</v>
      </c>
      <c r="I196" s="63" t="s">
        <v>32</v>
      </c>
      <c r="J196" s="63" t="s">
        <v>32</v>
      </c>
      <c r="K196" s="63" t="s">
        <v>32</v>
      </c>
      <c r="L196" s="63" t="s">
        <v>32</v>
      </c>
      <c r="M196" s="63" t="s">
        <v>32</v>
      </c>
      <c r="N196" s="63" t="s">
        <v>32</v>
      </c>
      <c r="O196" s="63" t="s">
        <v>32</v>
      </c>
      <c r="P196" s="63" t="s">
        <v>32</v>
      </c>
      <c r="Q196" s="63" t="s">
        <v>32</v>
      </c>
      <c r="R196" s="63" t="s">
        <v>32</v>
      </c>
    </row>
    <row r="197" customFormat="false" ht="18.75" hidden="true" customHeight="false" outlineLevel="0" collapsed="false">
      <c r="A197" s="17"/>
      <c r="B197" s="17"/>
      <c r="C197" s="17"/>
      <c r="D197" s="17" t="n">
        <v>153</v>
      </c>
      <c r="E197" s="18" t="s">
        <v>210</v>
      </c>
      <c r="F197" s="19"/>
      <c r="G197" s="23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</row>
    <row r="198" customFormat="false" ht="18.75" hidden="true" customHeight="false" outlineLevel="0" collapsed="false">
      <c r="A198" s="17"/>
      <c r="B198" s="17"/>
      <c r="C198" s="17"/>
      <c r="D198" s="17" t="n">
        <v>154</v>
      </c>
      <c r="E198" s="17" t="s">
        <v>211</v>
      </c>
      <c r="F198" s="64"/>
      <c r="G198" s="65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</row>
    <row r="199" customFormat="false" ht="18.75" hidden="true" customHeight="false" outlineLevel="0" collapsed="false">
      <c r="A199" s="18"/>
      <c r="B199" s="18"/>
      <c r="C199" s="17"/>
      <c r="D199" s="17" t="n">
        <v>155</v>
      </c>
      <c r="E199" s="17" t="s">
        <v>212</v>
      </c>
      <c r="F199" s="19" t="s">
        <v>213</v>
      </c>
      <c r="G199" s="66" t="n">
        <v>74.33</v>
      </c>
      <c r="H199" s="66" t="n">
        <v>84.04</v>
      </c>
      <c r="I199" s="66" t="n">
        <v>98.11</v>
      </c>
      <c r="J199" s="66" t="n">
        <v>89.42</v>
      </c>
      <c r="K199" s="66" t="n">
        <v>89.26</v>
      </c>
      <c r="L199" s="66" t="n">
        <v>89.23</v>
      </c>
      <c r="M199" s="66" t="n">
        <v>89.82</v>
      </c>
      <c r="N199" s="66" t="n">
        <f aca="false">M199</f>
        <v>89.82</v>
      </c>
      <c r="O199" s="66" t="n">
        <v>90.23</v>
      </c>
      <c r="P199" s="66" t="n">
        <f aca="false">O199</f>
        <v>90.23</v>
      </c>
      <c r="Q199" s="66" t="n">
        <v>90.59</v>
      </c>
      <c r="R199" s="66" t="n">
        <f aca="false">Q199</f>
        <v>90.59</v>
      </c>
    </row>
    <row r="200" customFormat="false" ht="37.5" hidden="true" customHeight="false" outlineLevel="0" collapsed="false">
      <c r="A200" s="17"/>
      <c r="B200" s="17"/>
      <c r="C200" s="17"/>
      <c r="D200" s="17" t="n">
        <v>156</v>
      </c>
      <c r="E200" s="17" t="s">
        <v>214</v>
      </c>
      <c r="F200" s="19" t="s">
        <v>215</v>
      </c>
      <c r="G200" s="66" t="n">
        <v>2.97</v>
      </c>
      <c r="H200" s="66" t="n">
        <v>3</v>
      </c>
      <c r="I200" s="66" t="n">
        <v>3.02</v>
      </c>
      <c r="J200" s="66" t="n">
        <v>3.03</v>
      </c>
      <c r="K200" s="66" t="n">
        <v>3.03</v>
      </c>
      <c r="L200" s="66" t="n">
        <v>3.02</v>
      </c>
      <c r="M200" s="66" t="n">
        <v>3.04</v>
      </c>
      <c r="N200" s="66" t="n">
        <f aca="false">M200</f>
        <v>3.04</v>
      </c>
      <c r="O200" s="66" t="n">
        <v>3.06</v>
      </c>
      <c r="P200" s="66" t="n">
        <f aca="false">O200</f>
        <v>3.06</v>
      </c>
      <c r="Q200" s="66" t="n">
        <v>3.07</v>
      </c>
      <c r="R200" s="66" t="n">
        <f aca="false">Q200</f>
        <v>3.07</v>
      </c>
    </row>
    <row r="201" customFormat="false" ht="37.5" hidden="true" customHeight="false" outlineLevel="0" collapsed="false">
      <c r="A201" s="17"/>
      <c r="B201" s="17"/>
      <c r="C201" s="17"/>
      <c r="D201" s="17" t="n">
        <v>157</v>
      </c>
      <c r="E201" s="17" t="s">
        <v>216</v>
      </c>
      <c r="F201" s="19" t="s">
        <v>215</v>
      </c>
      <c r="G201" s="66" t="n">
        <v>2.97</v>
      </c>
      <c r="H201" s="66" t="n">
        <v>9</v>
      </c>
      <c r="I201" s="66" t="n">
        <v>9.06</v>
      </c>
      <c r="J201" s="66" t="n">
        <v>9.09</v>
      </c>
      <c r="K201" s="66" t="n">
        <v>9.08</v>
      </c>
      <c r="L201" s="66" t="n">
        <v>9.07</v>
      </c>
      <c r="M201" s="66" t="n">
        <v>9.13</v>
      </c>
      <c r="N201" s="66" t="n">
        <f aca="false">M201</f>
        <v>9.13</v>
      </c>
      <c r="O201" s="66" t="n">
        <v>9.18</v>
      </c>
      <c r="P201" s="66" t="n">
        <f aca="false">O201</f>
        <v>9.18</v>
      </c>
      <c r="Q201" s="66" t="n">
        <v>9.21</v>
      </c>
      <c r="R201" s="66" t="n">
        <f aca="false">Q201</f>
        <v>9.21</v>
      </c>
    </row>
    <row r="202" customFormat="false" ht="37.5" hidden="true" customHeight="false" outlineLevel="0" collapsed="false">
      <c r="A202" s="17"/>
      <c r="B202" s="17"/>
      <c r="C202" s="17"/>
      <c r="D202" s="17" t="n">
        <v>158</v>
      </c>
      <c r="E202" s="17" t="s">
        <v>217</v>
      </c>
      <c r="F202" s="19" t="s">
        <v>218</v>
      </c>
      <c r="G202" s="66" t="n">
        <v>922.01</v>
      </c>
      <c r="H202" s="67" t="n">
        <v>979.33</v>
      </c>
      <c r="I202" s="67" t="n">
        <v>955.76</v>
      </c>
      <c r="J202" s="67" t="n">
        <v>973.78</v>
      </c>
      <c r="K202" s="67" t="n">
        <v>960.4</v>
      </c>
      <c r="L202" s="67" t="n">
        <v>1011.8</v>
      </c>
      <c r="M202" s="67" t="n">
        <v>999.15</v>
      </c>
      <c r="N202" s="67" t="n">
        <f aca="false">M202</f>
        <v>999.15</v>
      </c>
      <c r="O202" s="67" t="n">
        <v>1002.55</v>
      </c>
      <c r="P202" s="67" t="n">
        <f aca="false">O202</f>
        <v>1002.55</v>
      </c>
      <c r="Q202" s="67" t="n">
        <v>1006.84</v>
      </c>
      <c r="R202" s="67" t="n">
        <f aca="false">Q202</f>
        <v>1006.84</v>
      </c>
    </row>
    <row r="203" customFormat="false" ht="37.5" hidden="true" customHeight="false" outlineLevel="0" collapsed="false">
      <c r="A203" s="17"/>
      <c r="B203" s="17"/>
      <c r="C203" s="17"/>
      <c r="D203" s="17" t="n">
        <v>159</v>
      </c>
      <c r="E203" s="17" t="s">
        <v>219</v>
      </c>
      <c r="F203" s="42" t="s">
        <v>220</v>
      </c>
      <c r="G203" s="66" t="n">
        <v>553.59</v>
      </c>
      <c r="H203" s="66" t="n">
        <v>539.03</v>
      </c>
      <c r="I203" s="66" t="n">
        <v>508.95</v>
      </c>
      <c r="J203" s="66" t="n">
        <v>627.27</v>
      </c>
      <c r="K203" s="66" t="n">
        <v>603.95</v>
      </c>
      <c r="L203" s="66" t="n">
        <v>559.61</v>
      </c>
      <c r="M203" s="66" t="n">
        <v>556.25</v>
      </c>
      <c r="N203" s="66" t="n">
        <f aca="false">M203</f>
        <v>556.25</v>
      </c>
      <c r="O203" s="66" t="n">
        <v>548.13</v>
      </c>
      <c r="P203" s="66" t="n">
        <f aca="false">O203</f>
        <v>548.13</v>
      </c>
      <c r="Q203" s="66" t="n">
        <v>534.96</v>
      </c>
      <c r="R203" s="66" t="n">
        <f aca="false">Q203</f>
        <v>534.96</v>
      </c>
    </row>
    <row r="204" customFormat="false" ht="18.75" hidden="true" customHeight="false" outlineLevel="0" collapsed="false">
      <c r="A204" s="17"/>
      <c r="B204" s="17"/>
      <c r="C204" s="17"/>
      <c r="D204" s="17" t="n">
        <v>160</v>
      </c>
      <c r="E204" s="17" t="s">
        <v>221</v>
      </c>
      <c r="F204" s="19"/>
      <c r="G204" s="19"/>
      <c r="H204" s="38"/>
      <c r="I204" s="38"/>
      <c r="J204" s="38"/>
      <c r="K204" s="38"/>
      <c r="L204" s="38"/>
      <c r="M204" s="38"/>
      <c r="N204" s="38"/>
      <c r="O204" s="38"/>
      <c r="P204" s="38"/>
      <c r="Q204" s="38"/>
      <c r="R204" s="38"/>
    </row>
    <row r="205" customFormat="false" ht="18.75" hidden="true" customHeight="false" outlineLevel="0" collapsed="false">
      <c r="A205" s="17"/>
      <c r="B205" s="17"/>
      <c r="C205" s="17"/>
      <c r="D205" s="17" t="n">
        <v>161</v>
      </c>
      <c r="E205" s="17" t="s">
        <v>222</v>
      </c>
      <c r="F205" s="42" t="s">
        <v>223</v>
      </c>
      <c r="G205" s="66" t="n">
        <v>61.54</v>
      </c>
      <c r="H205" s="66" t="n">
        <v>58.53</v>
      </c>
      <c r="I205" s="66" t="n">
        <v>74.19</v>
      </c>
      <c r="J205" s="66" t="n">
        <v>51.23</v>
      </c>
      <c r="K205" s="66" t="n">
        <v>49.62</v>
      </c>
      <c r="L205" s="66" t="n">
        <v>49.31</v>
      </c>
      <c r="M205" s="66" t="n">
        <v>51.76</v>
      </c>
      <c r="N205" s="66" t="n">
        <f aca="false">M205</f>
        <v>51.76</v>
      </c>
      <c r="O205" s="66" t="n">
        <v>54.14</v>
      </c>
      <c r="P205" s="66" t="n">
        <f aca="false">O205</f>
        <v>54.14</v>
      </c>
      <c r="Q205" s="66" t="n">
        <v>54.36</v>
      </c>
      <c r="R205" s="66" t="n">
        <f aca="false">Q205</f>
        <v>54.36</v>
      </c>
    </row>
    <row r="206" customFormat="false" ht="26.25" hidden="true" customHeight="true" outlineLevel="0" collapsed="false">
      <c r="A206" s="18"/>
      <c r="B206" s="18"/>
      <c r="C206" s="17"/>
      <c r="D206" s="17" t="n">
        <v>162</v>
      </c>
      <c r="E206" s="17" t="s">
        <v>224</v>
      </c>
      <c r="F206" s="42" t="s">
        <v>223</v>
      </c>
      <c r="G206" s="66" t="n">
        <v>141.82</v>
      </c>
      <c r="H206" s="66" t="n">
        <v>126.95</v>
      </c>
      <c r="I206" s="66" t="n">
        <v>161.43</v>
      </c>
      <c r="J206" s="66" t="n">
        <v>115.79</v>
      </c>
      <c r="K206" s="66" t="n">
        <v>124.06</v>
      </c>
      <c r="L206" s="66" t="n">
        <v>121.9</v>
      </c>
      <c r="M206" s="66" t="n">
        <v>123</v>
      </c>
      <c r="N206" s="66" t="n">
        <f aca="false">M206</f>
        <v>123</v>
      </c>
      <c r="O206" s="66" t="n">
        <v>124.19</v>
      </c>
      <c r="P206" s="66" t="n">
        <v>124.19</v>
      </c>
      <c r="Q206" s="66" t="n">
        <v>124.68</v>
      </c>
      <c r="R206" s="66" t="n">
        <f aca="false">Q206</f>
        <v>124.68</v>
      </c>
    </row>
    <row r="207" customFormat="false" ht="18.75" hidden="true" customHeight="false" outlineLevel="0" collapsed="false">
      <c r="A207" s="17"/>
      <c r="B207" s="17"/>
      <c r="C207" s="17"/>
      <c r="D207" s="17"/>
      <c r="E207" s="18" t="s">
        <v>225</v>
      </c>
      <c r="F207" s="19"/>
      <c r="G207" s="19"/>
      <c r="H207" s="38"/>
      <c r="I207" s="38"/>
      <c r="J207" s="38"/>
      <c r="K207" s="38"/>
      <c r="L207" s="38"/>
      <c r="M207" s="38"/>
      <c r="N207" s="38"/>
      <c r="O207" s="38"/>
      <c r="P207" s="38"/>
      <c r="Q207" s="38"/>
      <c r="R207" s="38"/>
    </row>
    <row r="208" customFormat="false" ht="37.5" hidden="true" customHeight="false" outlineLevel="0" collapsed="false">
      <c r="A208" s="17"/>
      <c r="B208" s="17"/>
      <c r="C208" s="17"/>
      <c r="D208" s="17"/>
      <c r="E208" s="45" t="s">
        <v>226</v>
      </c>
      <c r="F208" s="42" t="s">
        <v>227</v>
      </c>
      <c r="G208" s="24" t="n">
        <v>91850</v>
      </c>
      <c r="H208" s="24" t="n">
        <v>12106</v>
      </c>
      <c r="I208" s="24"/>
      <c r="J208" s="24" t="n">
        <f aca="false">H208*101.3%</f>
        <v>12263.378</v>
      </c>
      <c r="K208" s="24"/>
      <c r="L208" s="24"/>
      <c r="M208" s="24" t="n">
        <v>126449</v>
      </c>
      <c r="N208" s="24" t="n">
        <v>126449</v>
      </c>
      <c r="O208" s="24" t="n">
        <v>142887</v>
      </c>
      <c r="P208" s="24" t="n">
        <v>142887</v>
      </c>
      <c r="Q208" s="24" t="n">
        <v>142887</v>
      </c>
      <c r="R208" s="24" t="n">
        <v>142887</v>
      </c>
    </row>
    <row r="209" customFormat="false" ht="18.75" hidden="true" customHeight="true" outlineLevel="0" collapsed="false">
      <c r="A209" s="17"/>
      <c r="B209" s="17"/>
      <c r="C209" s="17"/>
      <c r="D209" s="17"/>
      <c r="E209" s="68" t="s">
        <v>68</v>
      </c>
      <c r="F209" s="42"/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</row>
    <row r="210" customFormat="false" ht="37.5" hidden="true" customHeight="true" outlineLevel="0" collapsed="false">
      <c r="A210" s="17"/>
      <c r="B210" s="17"/>
      <c r="C210" s="17"/>
      <c r="D210" s="17"/>
      <c r="E210" s="68" t="s">
        <v>228</v>
      </c>
      <c r="F210" s="42" t="s">
        <v>227</v>
      </c>
      <c r="G210" s="24" t="n">
        <v>8364</v>
      </c>
      <c r="H210" s="24" t="n">
        <v>4416</v>
      </c>
      <c r="I210" s="24"/>
      <c r="J210" s="24"/>
      <c r="K210" s="24"/>
      <c r="L210" s="24"/>
      <c r="M210" s="24"/>
      <c r="N210" s="24"/>
      <c r="O210" s="24"/>
      <c r="P210" s="24"/>
      <c r="Q210" s="24"/>
      <c r="R210" s="24"/>
    </row>
    <row r="211" customFormat="false" ht="37.5" hidden="true" customHeight="true" outlineLevel="0" collapsed="false">
      <c r="A211" s="17"/>
      <c r="B211" s="17"/>
      <c r="C211" s="25"/>
      <c r="D211" s="17"/>
      <c r="E211" s="68" t="s">
        <v>229</v>
      </c>
      <c r="F211" s="42" t="s">
        <v>227</v>
      </c>
      <c r="G211" s="24" t="n">
        <v>62880</v>
      </c>
      <c r="H211" s="24" t="n">
        <v>6840</v>
      </c>
      <c r="I211" s="24"/>
      <c r="J211" s="24"/>
      <c r="K211" s="24"/>
      <c r="L211" s="24"/>
      <c r="M211" s="24"/>
      <c r="N211" s="24"/>
      <c r="O211" s="24"/>
      <c r="P211" s="24"/>
      <c r="Q211" s="24"/>
      <c r="R211" s="24"/>
    </row>
    <row r="212" customFormat="false" ht="37.5" hidden="true" customHeight="true" outlineLevel="0" collapsed="false">
      <c r="A212" s="17"/>
      <c r="B212" s="17"/>
      <c r="C212" s="27"/>
      <c r="D212" s="17"/>
      <c r="E212" s="68" t="s">
        <v>230</v>
      </c>
      <c r="F212" s="42" t="s">
        <v>227</v>
      </c>
      <c r="G212" s="24" t="n">
        <v>18225</v>
      </c>
      <c r="H212" s="24" t="n">
        <v>214</v>
      </c>
      <c r="I212" s="24"/>
      <c r="J212" s="24"/>
      <c r="K212" s="24"/>
      <c r="L212" s="24"/>
      <c r="M212" s="24"/>
      <c r="N212" s="24"/>
      <c r="O212" s="24"/>
      <c r="P212" s="24"/>
      <c r="Q212" s="24"/>
      <c r="R212" s="24"/>
    </row>
    <row r="213" customFormat="false" ht="37.5" hidden="true" customHeight="true" outlineLevel="0" collapsed="false">
      <c r="A213" s="18"/>
      <c r="B213" s="18"/>
      <c r="C213" s="18"/>
      <c r="D213" s="18"/>
      <c r="E213" s="68" t="s">
        <v>231</v>
      </c>
      <c r="F213" s="42" t="s">
        <v>227</v>
      </c>
      <c r="G213" s="24" t="n">
        <v>720</v>
      </c>
      <c r="H213" s="24" t="n">
        <v>126</v>
      </c>
      <c r="I213" s="24"/>
      <c r="J213" s="24"/>
      <c r="K213" s="24"/>
      <c r="L213" s="24"/>
      <c r="M213" s="24"/>
      <c r="N213" s="24"/>
      <c r="O213" s="24"/>
      <c r="P213" s="24"/>
      <c r="Q213" s="24"/>
      <c r="R213" s="24"/>
    </row>
    <row r="214" customFormat="false" ht="56.25" hidden="true" customHeight="true" outlineLevel="0" collapsed="false">
      <c r="A214" s="17"/>
      <c r="B214" s="17"/>
      <c r="C214" s="17"/>
      <c r="D214" s="17"/>
      <c r="E214" s="68" t="s">
        <v>232</v>
      </c>
      <c r="F214" s="42" t="s">
        <v>227</v>
      </c>
      <c r="G214" s="69" t="n">
        <v>950</v>
      </c>
      <c r="H214" s="24" t="s">
        <v>233</v>
      </c>
      <c r="I214" s="24"/>
      <c r="J214" s="24"/>
      <c r="K214" s="24"/>
      <c r="L214" s="24"/>
      <c r="M214" s="24"/>
      <c r="N214" s="24"/>
      <c r="O214" s="24"/>
      <c r="P214" s="24"/>
      <c r="Q214" s="24"/>
      <c r="R214" s="24"/>
    </row>
    <row r="215" customFormat="false" ht="37.5" hidden="true" customHeight="true" outlineLevel="0" collapsed="false">
      <c r="A215" s="17"/>
      <c r="B215" s="17"/>
      <c r="C215" s="17"/>
      <c r="D215" s="17"/>
      <c r="E215" s="68" t="s">
        <v>234</v>
      </c>
      <c r="F215" s="42" t="s">
        <v>227</v>
      </c>
      <c r="G215" s="24" t="s">
        <v>233</v>
      </c>
      <c r="H215" s="24" t="s">
        <v>233</v>
      </c>
      <c r="I215" s="24"/>
      <c r="J215" s="24"/>
      <c r="K215" s="24"/>
      <c r="L215" s="24"/>
      <c r="M215" s="24"/>
      <c r="N215" s="24"/>
      <c r="O215" s="24"/>
      <c r="P215" s="24"/>
      <c r="Q215" s="24"/>
      <c r="R215" s="24"/>
    </row>
    <row r="216" customFormat="false" ht="37.5" hidden="true" customHeight="true" outlineLevel="0" collapsed="false">
      <c r="A216" s="17"/>
      <c r="B216" s="17"/>
      <c r="C216" s="17"/>
      <c r="D216" s="17"/>
      <c r="E216" s="68" t="s">
        <v>235</v>
      </c>
      <c r="F216" s="42" t="s">
        <v>227</v>
      </c>
      <c r="G216" s="24" t="s">
        <v>233</v>
      </c>
      <c r="H216" s="24" t="s">
        <v>233</v>
      </c>
      <c r="I216" s="24"/>
      <c r="J216" s="24"/>
      <c r="K216" s="24"/>
      <c r="L216" s="24"/>
      <c r="M216" s="24"/>
      <c r="N216" s="24"/>
      <c r="O216" s="24"/>
      <c r="P216" s="24"/>
      <c r="Q216" s="24"/>
      <c r="R216" s="24"/>
    </row>
    <row r="217" customFormat="false" ht="56.25" hidden="true" customHeight="true" outlineLevel="0" collapsed="false">
      <c r="A217" s="17"/>
      <c r="B217" s="17"/>
      <c r="C217" s="17"/>
      <c r="D217" s="17"/>
      <c r="E217" s="68" t="s">
        <v>236</v>
      </c>
      <c r="F217" s="42" t="s">
        <v>227</v>
      </c>
      <c r="G217" s="24" t="s">
        <v>233</v>
      </c>
      <c r="H217" s="24" t="s">
        <v>233</v>
      </c>
      <c r="I217" s="24"/>
      <c r="J217" s="24"/>
      <c r="K217" s="24"/>
      <c r="L217" s="24"/>
      <c r="M217" s="24"/>
      <c r="N217" s="24"/>
      <c r="O217" s="24"/>
      <c r="P217" s="24"/>
      <c r="Q217" s="24"/>
      <c r="R217" s="24"/>
    </row>
    <row r="218" customFormat="false" ht="37.5" hidden="true" customHeight="true" outlineLevel="0" collapsed="false">
      <c r="A218" s="17"/>
      <c r="B218" s="17"/>
      <c r="C218" s="25"/>
      <c r="D218" s="17"/>
      <c r="E218" s="68" t="s">
        <v>237</v>
      </c>
      <c r="F218" s="42" t="s">
        <v>227</v>
      </c>
      <c r="G218" s="24" t="n">
        <v>711</v>
      </c>
      <c r="H218" s="24" t="n">
        <v>510</v>
      </c>
      <c r="I218" s="24"/>
      <c r="J218" s="24"/>
      <c r="K218" s="24"/>
      <c r="L218" s="24"/>
      <c r="M218" s="24"/>
      <c r="N218" s="24"/>
      <c r="O218" s="24"/>
      <c r="P218" s="24"/>
      <c r="Q218" s="24"/>
      <c r="R218" s="24"/>
    </row>
    <row r="219" customFormat="false" ht="56.25" hidden="true" customHeight="true" outlineLevel="0" collapsed="false">
      <c r="A219" s="17"/>
      <c r="B219" s="17"/>
      <c r="C219" s="27"/>
      <c r="D219" s="17"/>
      <c r="E219" s="51" t="s">
        <v>238</v>
      </c>
      <c r="F219" s="42" t="s">
        <v>76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</row>
    <row r="220" customFormat="false" ht="37.5" hidden="true" customHeight="true" outlineLevel="0" collapsed="false">
      <c r="A220" s="18"/>
      <c r="B220" s="18"/>
      <c r="C220" s="18"/>
      <c r="D220" s="18"/>
      <c r="E220" s="45" t="s">
        <v>239</v>
      </c>
      <c r="F220" s="42" t="s">
        <v>76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</row>
    <row r="221" customFormat="false" ht="18.75" hidden="true" customHeight="true" outlineLevel="0" collapsed="false">
      <c r="A221" s="17"/>
      <c r="B221" s="17"/>
      <c r="C221" s="17"/>
      <c r="D221" s="17"/>
      <c r="E221" s="17" t="s">
        <v>240</v>
      </c>
      <c r="F221" s="19"/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</row>
    <row r="222" customFormat="false" ht="18.75" hidden="true" customHeight="true" outlineLevel="0" collapsed="false">
      <c r="A222" s="17"/>
      <c r="B222" s="17"/>
      <c r="C222" s="17"/>
      <c r="D222" s="17"/>
      <c r="E222" s="17" t="s">
        <v>241</v>
      </c>
      <c r="F222" s="19" t="s">
        <v>242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</row>
    <row r="223" customFormat="false" ht="37.5" hidden="true" customHeight="true" outlineLevel="0" collapsed="false">
      <c r="A223" s="17"/>
      <c r="B223" s="17"/>
      <c r="C223" s="17"/>
      <c r="D223" s="17"/>
      <c r="E223" s="17" t="s">
        <v>243</v>
      </c>
      <c r="F223" s="19" t="s">
        <v>242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</row>
    <row r="224" customFormat="false" ht="18.75" hidden="true" customHeight="true" outlineLevel="0" collapsed="false">
      <c r="A224" s="17"/>
      <c r="B224" s="17"/>
      <c r="C224" s="17"/>
      <c r="D224" s="17"/>
      <c r="E224" s="17" t="s">
        <v>244</v>
      </c>
      <c r="F224" s="19" t="s">
        <v>242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</row>
    <row r="225" customFormat="false" ht="37.5" hidden="true" customHeight="true" outlineLevel="0" collapsed="false">
      <c r="A225" s="17"/>
      <c r="B225" s="17"/>
      <c r="C225" s="25"/>
      <c r="D225" s="17"/>
      <c r="E225" s="45" t="s">
        <v>245</v>
      </c>
      <c r="F225" s="42" t="s">
        <v>246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</row>
    <row r="226" customFormat="false" ht="37.5" hidden="true" customHeight="false" outlineLevel="0" collapsed="false">
      <c r="A226" s="17"/>
      <c r="B226" s="17"/>
      <c r="C226" s="27"/>
      <c r="D226" s="17"/>
      <c r="E226" s="45" t="s">
        <v>247</v>
      </c>
      <c r="F226" s="42" t="s">
        <v>248</v>
      </c>
      <c r="G226" s="24" t="n">
        <v>5.953</v>
      </c>
      <c r="H226" s="24" t="n">
        <v>6.093</v>
      </c>
      <c r="I226" s="24"/>
      <c r="J226" s="24" t="n">
        <f aca="false">H226*100.5%</f>
        <v>6.123465</v>
      </c>
      <c r="K226" s="24"/>
      <c r="L226" s="24"/>
      <c r="M226" s="24" t="n">
        <f aca="false">J226*100.5%</f>
        <v>6.154082325</v>
      </c>
      <c r="N226" s="24" t="n">
        <f aca="false">M226</f>
        <v>6.154082325</v>
      </c>
      <c r="O226" s="24" t="n">
        <f aca="false">J226*100.9%</f>
        <v>6.178576185</v>
      </c>
      <c r="P226" s="24" t="n">
        <f aca="false">O226</f>
        <v>6.178576185</v>
      </c>
      <c r="Q226" s="24" t="e">
        <f aca="false">#REF!*100.9%</f>
        <v>#REF!</v>
      </c>
      <c r="R226" s="24" t="e">
        <f aca="false">Q226</f>
        <v>#REF!</v>
      </c>
    </row>
    <row r="227" customFormat="false" ht="18.75" hidden="true" customHeight="true" outlineLevel="0" collapsed="false">
      <c r="A227" s="18"/>
      <c r="B227" s="18"/>
      <c r="C227" s="18"/>
      <c r="D227" s="18"/>
      <c r="E227" s="68" t="s">
        <v>249</v>
      </c>
      <c r="F227" s="42" t="s">
        <v>248</v>
      </c>
      <c r="G227" s="24" t="n">
        <v>15.984</v>
      </c>
      <c r="H227" s="24" t="n">
        <v>15.866</v>
      </c>
      <c r="I227" s="24"/>
      <c r="J227" s="24" t="n">
        <v>15.95</v>
      </c>
      <c r="K227" s="24"/>
      <c r="L227" s="24"/>
      <c r="M227" s="24" t="n">
        <v>15.97</v>
      </c>
      <c r="N227" s="24" t="n">
        <v>15.97</v>
      </c>
      <c r="O227" s="24" t="n">
        <v>16.1</v>
      </c>
      <c r="P227" s="24" t="n">
        <v>16.1</v>
      </c>
      <c r="Q227" s="24" t="n">
        <v>16.23</v>
      </c>
      <c r="R227" s="24" t="n">
        <v>16.23</v>
      </c>
    </row>
    <row r="228" customFormat="false" ht="75" hidden="true" customHeight="false" outlineLevel="0" collapsed="false">
      <c r="A228" s="17"/>
      <c r="B228" s="17"/>
      <c r="C228" s="17"/>
      <c r="D228" s="17"/>
      <c r="E228" s="68"/>
      <c r="F228" s="42" t="s">
        <v>250</v>
      </c>
      <c r="G228" s="24" t="n">
        <v>72.9</v>
      </c>
      <c r="H228" s="24" t="n">
        <v>72.3</v>
      </c>
      <c r="I228" s="24"/>
      <c r="J228" s="24" t="n">
        <v>72.27</v>
      </c>
      <c r="K228" s="24"/>
      <c r="L228" s="24"/>
      <c r="M228" s="24" t="n">
        <v>72.2</v>
      </c>
      <c r="N228" s="24" t="n">
        <v>72.2</v>
      </c>
      <c r="O228" s="24" t="n">
        <v>72.26</v>
      </c>
      <c r="P228" s="24" t="n">
        <v>72.26</v>
      </c>
      <c r="Q228" s="24" t="n">
        <v>72.33</v>
      </c>
      <c r="R228" s="24" t="n">
        <v>72.33</v>
      </c>
    </row>
    <row r="229" customFormat="false" ht="18.75" hidden="true" customHeight="false" outlineLevel="0" collapsed="false">
      <c r="E229" s="45" t="s">
        <v>251</v>
      </c>
      <c r="F229" s="19" t="s">
        <v>252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</row>
    <row r="230" customFormat="false" ht="18.75" hidden="true" customHeight="false" outlineLevel="0" collapsed="false">
      <c r="E230" s="45" t="s">
        <v>253</v>
      </c>
      <c r="F230" s="42" t="s">
        <v>254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</row>
    <row r="231" customFormat="false" ht="18.75" hidden="true" customHeight="false" outlineLevel="0" collapsed="false">
      <c r="E231" s="18" t="s">
        <v>255</v>
      </c>
      <c r="F231" s="19"/>
      <c r="G231" s="19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</row>
    <row r="232" customFormat="false" ht="37.5" hidden="true" customHeight="false" outlineLevel="0" collapsed="false">
      <c r="E232" s="51" t="s">
        <v>256</v>
      </c>
      <c r="F232" s="19"/>
      <c r="G232" s="19"/>
      <c r="H232" s="38"/>
      <c r="I232" s="38"/>
      <c r="J232" s="38"/>
      <c r="K232" s="38"/>
      <c r="L232" s="38"/>
      <c r="M232" s="38"/>
      <c r="N232" s="38"/>
      <c r="O232" s="38"/>
      <c r="P232" s="38"/>
      <c r="Q232" s="38"/>
      <c r="R232" s="38"/>
    </row>
    <row r="233" customFormat="false" ht="18.75" hidden="true" customHeight="false" outlineLevel="0" collapsed="false">
      <c r="E233" s="45" t="s">
        <v>257</v>
      </c>
      <c r="F233" s="42" t="s">
        <v>115</v>
      </c>
      <c r="G233" s="42"/>
      <c r="H233" s="38"/>
      <c r="I233" s="38"/>
      <c r="J233" s="38"/>
      <c r="K233" s="38"/>
      <c r="L233" s="38"/>
      <c r="M233" s="38"/>
      <c r="N233" s="38"/>
      <c r="O233" s="38"/>
      <c r="P233" s="38"/>
      <c r="Q233" s="38"/>
      <c r="R233" s="38"/>
    </row>
    <row r="234" customFormat="false" ht="18.75" hidden="true" customHeight="false" outlineLevel="0" collapsed="false">
      <c r="E234" s="45" t="s">
        <v>258</v>
      </c>
      <c r="F234" s="42" t="s">
        <v>115</v>
      </c>
      <c r="G234" s="42"/>
      <c r="H234" s="38"/>
      <c r="I234" s="38"/>
      <c r="J234" s="38"/>
      <c r="K234" s="38"/>
      <c r="L234" s="38"/>
      <c r="M234" s="38"/>
      <c r="N234" s="38"/>
      <c r="O234" s="38"/>
      <c r="P234" s="38"/>
      <c r="Q234" s="38"/>
      <c r="R234" s="38"/>
    </row>
    <row r="235" customFormat="false" ht="18.75" hidden="true" customHeight="false" outlineLevel="0" collapsed="false">
      <c r="E235" s="45" t="s">
        <v>259</v>
      </c>
      <c r="F235" s="42" t="s">
        <v>115</v>
      </c>
      <c r="G235" s="42"/>
      <c r="H235" s="38"/>
      <c r="I235" s="38"/>
      <c r="J235" s="38"/>
      <c r="K235" s="38"/>
      <c r="L235" s="38"/>
      <c r="M235" s="38"/>
      <c r="N235" s="38"/>
      <c r="O235" s="38"/>
      <c r="P235" s="38"/>
      <c r="Q235" s="38"/>
      <c r="R235" s="38"/>
    </row>
    <row r="236" customFormat="false" ht="18.75" hidden="true" customHeight="false" outlineLevel="0" collapsed="false">
      <c r="E236" s="51" t="s">
        <v>260</v>
      </c>
      <c r="F236" s="42"/>
      <c r="G236" s="42"/>
      <c r="H236" s="38"/>
      <c r="I236" s="38"/>
      <c r="J236" s="38"/>
      <c r="K236" s="38"/>
      <c r="L236" s="38"/>
      <c r="M236" s="38"/>
      <c r="N236" s="38"/>
      <c r="O236" s="38"/>
      <c r="P236" s="38"/>
      <c r="Q236" s="38"/>
      <c r="R236" s="38"/>
    </row>
    <row r="237" customFormat="false" ht="18.75" hidden="true" customHeight="false" outlineLevel="0" collapsed="false">
      <c r="E237" s="45" t="s">
        <v>257</v>
      </c>
      <c r="F237" s="42" t="s">
        <v>115</v>
      </c>
      <c r="G237" s="42"/>
      <c r="H237" s="38"/>
      <c r="I237" s="38"/>
      <c r="J237" s="38"/>
      <c r="K237" s="38"/>
      <c r="L237" s="38"/>
      <c r="M237" s="38"/>
      <c r="N237" s="38"/>
      <c r="O237" s="38"/>
      <c r="P237" s="38"/>
      <c r="Q237" s="38"/>
      <c r="R237" s="38"/>
    </row>
    <row r="238" customFormat="false" ht="18.75" hidden="true" customHeight="false" outlineLevel="0" collapsed="false">
      <c r="E238" s="45" t="s">
        <v>261</v>
      </c>
      <c r="F238" s="42" t="s">
        <v>115</v>
      </c>
      <c r="G238" s="42"/>
      <c r="H238" s="38"/>
      <c r="I238" s="38"/>
      <c r="J238" s="38"/>
      <c r="K238" s="38"/>
      <c r="L238" s="38"/>
      <c r="M238" s="38"/>
      <c r="N238" s="38"/>
      <c r="O238" s="38"/>
      <c r="P238" s="38"/>
      <c r="Q238" s="38"/>
      <c r="R238" s="38"/>
    </row>
    <row r="239" customFormat="false" ht="18.75" hidden="true" customHeight="false" outlineLevel="0" collapsed="false">
      <c r="E239" s="45" t="s">
        <v>262</v>
      </c>
      <c r="F239" s="42" t="s">
        <v>115</v>
      </c>
      <c r="G239" s="42"/>
      <c r="H239" s="38"/>
      <c r="I239" s="38"/>
      <c r="J239" s="38"/>
      <c r="K239" s="38"/>
      <c r="L239" s="38"/>
      <c r="M239" s="38"/>
      <c r="N239" s="38"/>
      <c r="O239" s="38"/>
      <c r="P239" s="38"/>
      <c r="Q239" s="38"/>
      <c r="R239" s="38"/>
    </row>
    <row r="240" customFormat="false" ht="27" hidden="true" customHeight="true" outlineLevel="0" collapsed="false">
      <c r="E240" s="45" t="s">
        <v>263</v>
      </c>
      <c r="F240" s="47"/>
      <c r="G240" s="47"/>
      <c r="H240" s="38"/>
      <c r="I240" s="38"/>
      <c r="J240" s="38"/>
      <c r="K240" s="38"/>
      <c r="L240" s="38"/>
      <c r="M240" s="38"/>
      <c r="N240" s="38"/>
      <c r="O240" s="38"/>
      <c r="P240" s="38"/>
      <c r="Q240" s="38"/>
      <c r="R240" s="38"/>
    </row>
    <row r="241" customFormat="false" ht="38.25" hidden="true" customHeight="true" outlineLevel="0" collapsed="false">
      <c r="E241" s="45" t="s">
        <v>264</v>
      </c>
      <c r="F241" s="19" t="s">
        <v>89</v>
      </c>
      <c r="G241" s="47"/>
      <c r="H241" s="38"/>
      <c r="I241" s="38"/>
      <c r="J241" s="38"/>
      <c r="K241" s="38"/>
      <c r="L241" s="38"/>
      <c r="M241" s="38"/>
      <c r="N241" s="38"/>
      <c r="O241" s="38"/>
      <c r="P241" s="38"/>
      <c r="Q241" s="38"/>
      <c r="R241" s="38"/>
    </row>
    <row r="242" customFormat="false" ht="38.25" hidden="true" customHeight="true" outlineLevel="0" collapsed="false">
      <c r="E242" s="45" t="s">
        <v>265</v>
      </c>
      <c r="F242" s="19" t="s">
        <v>89</v>
      </c>
      <c r="G242" s="47"/>
      <c r="H242" s="38"/>
      <c r="I242" s="38"/>
      <c r="J242" s="38"/>
      <c r="K242" s="38"/>
      <c r="L242" s="38"/>
      <c r="M242" s="38"/>
      <c r="N242" s="38"/>
      <c r="O242" s="38"/>
      <c r="P242" s="38"/>
      <c r="Q242" s="38"/>
      <c r="R242" s="38"/>
    </row>
    <row r="243" customFormat="false" ht="38.25" hidden="true" customHeight="true" outlineLevel="0" collapsed="false">
      <c r="E243" s="45" t="s">
        <v>266</v>
      </c>
      <c r="F243" s="19" t="s">
        <v>89</v>
      </c>
      <c r="G243" s="47"/>
      <c r="H243" s="38"/>
      <c r="I243" s="38"/>
      <c r="J243" s="38"/>
      <c r="K243" s="38"/>
      <c r="L243" s="38"/>
      <c r="M243" s="38"/>
      <c r="N243" s="38"/>
      <c r="O243" s="38"/>
      <c r="P243" s="38"/>
      <c r="Q243" s="38"/>
      <c r="R243" s="38"/>
    </row>
    <row r="244" customFormat="false" ht="38.25" hidden="true" customHeight="true" outlineLevel="0" collapsed="false">
      <c r="E244" s="45" t="s">
        <v>267</v>
      </c>
      <c r="F244" s="19" t="s">
        <v>89</v>
      </c>
      <c r="G244" s="47"/>
      <c r="H244" s="38"/>
      <c r="I244" s="38"/>
      <c r="J244" s="38"/>
      <c r="K244" s="38"/>
      <c r="L244" s="38"/>
      <c r="M244" s="38"/>
      <c r="N244" s="38"/>
      <c r="O244" s="38"/>
      <c r="P244" s="38"/>
      <c r="Q244" s="38"/>
      <c r="R244" s="38"/>
    </row>
    <row r="245" customFormat="false" ht="38.25" hidden="true" customHeight="true" outlineLevel="0" collapsed="false">
      <c r="E245" s="17" t="s">
        <v>268</v>
      </c>
      <c r="F245" s="19" t="s">
        <v>89</v>
      </c>
      <c r="G245" s="19"/>
      <c r="H245" s="38"/>
      <c r="I245" s="38"/>
      <c r="J245" s="38"/>
      <c r="K245" s="38"/>
      <c r="L245" s="38"/>
      <c r="M245" s="38"/>
      <c r="N245" s="38"/>
      <c r="O245" s="38"/>
      <c r="P245" s="38"/>
      <c r="Q245" s="38"/>
      <c r="R245" s="38"/>
    </row>
    <row r="246" customFormat="false" ht="38.25" hidden="true" customHeight="true" outlineLevel="0" collapsed="false">
      <c r="E246" s="17" t="s">
        <v>269</v>
      </c>
      <c r="F246" s="19" t="s">
        <v>89</v>
      </c>
      <c r="G246" s="19"/>
      <c r="H246" s="38"/>
      <c r="I246" s="38"/>
      <c r="J246" s="38"/>
      <c r="K246" s="38"/>
      <c r="L246" s="38"/>
      <c r="M246" s="38"/>
      <c r="N246" s="38"/>
      <c r="O246" s="38"/>
      <c r="P246" s="38"/>
      <c r="Q246" s="38"/>
      <c r="R246" s="38"/>
    </row>
    <row r="247" customFormat="false" ht="38.25" hidden="true" customHeight="true" outlineLevel="0" collapsed="false">
      <c r="E247" s="17" t="s">
        <v>270</v>
      </c>
      <c r="F247" s="19" t="s">
        <v>89</v>
      </c>
      <c r="G247" s="19"/>
      <c r="H247" s="38"/>
      <c r="I247" s="38"/>
      <c r="J247" s="38"/>
      <c r="K247" s="38"/>
      <c r="L247" s="38"/>
      <c r="M247" s="38"/>
      <c r="N247" s="38"/>
      <c r="O247" s="38"/>
      <c r="P247" s="38"/>
      <c r="Q247" s="38"/>
      <c r="R247" s="38"/>
    </row>
    <row r="248" customFormat="false" ht="37.5" hidden="true" customHeight="false" outlineLevel="0" collapsed="false">
      <c r="E248" s="17" t="s">
        <v>271</v>
      </c>
      <c r="F248" s="19" t="s">
        <v>115</v>
      </c>
      <c r="G248" s="19"/>
      <c r="H248" s="38"/>
      <c r="I248" s="38"/>
      <c r="J248" s="38"/>
      <c r="K248" s="38"/>
      <c r="L248" s="38"/>
      <c r="M248" s="38"/>
      <c r="N248" s="38"/>
      <c r="O248" s="38"/>
      <c r="P248" s="38"/>
      <c r="Q248" s="38"/>
      <c r="R248" s="38"/>
    </row>
    <row r="251" customFormat="false" ht="56.25" hidden="true" customHeight="false" outlineLevel="0" collapsed="false">
      <c r="E251" s="70" t="s">
        <v>272</v>
      </c>
    </row>
  </sheetData>
  <mergeCells count="100">
    <mergeCell ref="D4:D7"/>
    <mergeCell ref="E4:E7"/>
    <mergeCell ref="F4:F7"/>
    <mergeCell ref="M4:R4"/>
    <mergeCell ref="G5:G7"/>
    <mergeCell ref="H5:H7"/>
    <mergeCell ref="I5:I7"/>
    <mergeCell ref="J5:J7"/>
    <mergeCell ref="K5:K7"/>
    <mergeCell ref="L5:L7"/>
    <mergeCell ref="M5:N5"/>
    <mergeCell ref="O5:P5"/>
    <mergeCell ref="Q5:R5"/>
    <mergeCell ref="A12:A13"/>
    <mergeCell ref="B12:B13"/>
    <mergeCell ref="D12:D13"/>
    <mergeCell ref="E12:E13"/>
    <mergeCell ref="D15:D16"/>
    <mergeCell ref="E15:E16"/>
    <mergeCell ref="C18:C19"/>
    <mergeCell ref="D18:D19"/>
    <mergeCell ref="E18:E19"/>
    <mergeCell ref="A19:A20"/>
    <mergeCell ref="B19:B20"/>
    <mergeCell ref="D21:D22"/>
    <mergeCell ref="E21:E22"/>
    <mergeCell ref="D23:D24"/>
    <mergeCell ref="E23:E24"/>
    <mergeCell ref="C25:C26"/>
    <mergeCell ref="D25:D26"/>
    <mergeCell ref="E25:E26"/>
    <mergeCell ref="A26:A27"/>
    <mergeCell ref="B26:B27"/>
    <mergeCell ref="C29:C30"/>
    <mergeCell ref="D29:D30"/>
    <mergeCell ref="E29:E30"/>
    <mergeCell ref="A38:A39"/>
    <mergeCell ref="B38:B39"/>
    <mergeCell ref="A48:A49"/>
    <mergeCell ref="B48:B49"/>
    <mergeCell ref="A55:A56"/>
    <mergeCell ref="B55:B56"/>
    <mergeCell ref="A62:A63"/>
    <mergeCell ref="B62:B63"/>
    <mergeCell ref="D62:D63"/>
    <mergeCell ref="E62:E63"/>
    <mergeCell ref="A65:A66"/>
    <mergeCell ref="B65:B66"/>
    <mergeCell ref="C70:C71"/>
    <mergeCell ref="D70:D71"/>
    <mergeCell ref="E70:E71"/>
    <mergeCell ref="A72:A73"/>
    <mergeCell ref="B72:B73"/>
    <mergeCell ref="A88:A89"/>
    <mergeCell ref="B88:B89"/>
    <mergeCell ref="A95:A96"/>
    <mergeCell ref="B95:B96"/>
    <mergeCell ref="A106:A107"/>
    <mergeCell ref="B106:B107"/>
    <mergeCell ref="D106:D107"/>
    <mergeCell ref="A119:A120"/>
    <mergeCell ref="B119:B120"/>
    <mergeCell ref="A126:A127"/>
    <mergeCell ref="B126:B127"/>
    <mergeCell ref="A147:A149"/>
    <mergeCell ref="B147:B149"/>
    <mergeCell ref="A155:A156"/>
    <mergeCell ref="B155:B156"/>
    <mergeCell ref="A162:A163"/>
    <mergeCell ref="B162:B163"/>
    <mergeCell ref="C171:C172"/>
    <mergeCell ref="D171:D172"/>
    <mergeCell ref="E171:E172"/>
    <mergeCell ref="A176:A177"/>
    <mergeCell ref="B176:B177"/>
    <mergeCell ref="C177:C178"/>
    <mergeCell ref="D177:D178"/>
    <mergeCell ref="E177:E178"/>
    <mergeCell ref="C179:C180"/>
    <mergeCell ref="D179:D180"/>
    <mergeCell ref="E179:E180"/>
    <mergeCell ref="A183:A184"/>
    <mergeCell ref="B183:B184"/>
    <mergeCell ref="D183:D184"/>
    <mergeCell ref="A190:A191"/>
    <mergeCell ref="B190:B191"/>
    <mergeCell ref="A197:A198"/>
    <mergeCell ref="B197:B198"/>
    <mergeCell ref="A204:A205"/>
    <mergeCell ref="B204:B205"/>
    <mergeCell ref="A211:A212"/>
    <mergeCell ref="B211:B212"/>
    <mergeCell ref="D211:D212"/>
    <mergeCell ref="A218:A219"/>
    <mergeCell ref="B218:B219"/>
    <mergeCell ref="D218:D219"/>
    <mergeCell ref="A225:A226"/>
    <mergeCell ref="B225:B226"/>
    <mergeCell ref="D225:D226"/>
    <mergeCell ref="E227:E228"/>
  </mergeCells>
  <printOptions headings="false" gridLines="false" gridLinesSet="true" horizontalCentered="false" verticalCentered="false"/>
  <pageMargins left="0.7875" right="0.196527777777778" top="0.590277777777778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SI.Beresneva</cp:lastModifiedBy>
  <cp:lastPrinted>2020-11-05T23:29:55Z</cp:lastPrinted>
  <dcterms:modified xsi:type="dcterms:W3CDTF">2020-11-06T01:07:33Z</dcterms:modified>
  <cp:revision>0</cp:revision>
  <dc:subject/>
  <dc:title/>
</cp:coreProperties>
</file>