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1" uniqueCount="376">
  <si>
    <t xml:space="preserve">Сведения о фактических поступлениях  доходов по видам доходов в сравнении с первоначально утвержденными  решением  о  бюджете значениями и с уточненными значениями с учетом внесенных изменений за 2019 год                                              </t>
  </si>
  <si>
    <t xml:space="preserve">тысяч рублей</t>
  </si>
  <si>
    <t xml:space="preserve">Наименование доходов</t>
  </si>
  <si>
    <t xml:space="preserve">Код дохода по бюджетной классификации</t>
  </si>
  <si>
    <t xml:space="preserve">Первоначально утвержденный план</t>
  </si>
  <si>
    <t xml:space="preserve">Уточненный план с учетом внесенных изменений в НПА</t>
  </si>
  <si>
    <t xml:space="preserve">Фактические поступления за 2019 год</t>
  </si>
  <si>
    <t xml:space="preserve">% исполнения  первоначального плана</t>
  </si>
  <si>
    <t xml:space="preserve">% исполнения  уточненного плана</t>
  </si>
  <si>
    <t xml:space="preserve">Пояснения отклонений фактических поступлений  от первоначально утвержденного плана, в случаях, если такие отклонения составили 5%</t>
  </si>
  <si>
    <t xml:space="preserve">Доходы бюджета - ИТОГО</t>
  </si>
  <si>
    <t xml:space="preserve"> </t>
  </si>
  <si>
    <t xml:space="preserve">За счет уточнения   в течение года безвозмездных поступлений от других бюджетов и поступления пожертвования от ОАО "РЖД" в сумме 36 063,0 тыс.руб.</t>
  </si>
  <si>
    <t xml:space="preserve">в том числе:</t>
  </si>
  <si>
    <t xml:space="preserve">НАЛОГОВЫЕ И НЕНАЛОГОВЫЕ ДОХОДЫ</t>
  </si>
  <si>
    <t xml:space="preserve">00010000000000000000</t>
  </si>
  <si>
    <t xml:space="preserve">НАЛОГИ НА ПРИБЫЛЬ, ДОХОДЫ</t>
  </si>
  <si>
    <t xml:space="preserve">00010100000000000000</t>
  </si>
  <si>
    <t xml:space="preserve">Налог на доходы физических лиц</t>
  </si>
  <si>
    <t xml:space="preserve"> 000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1010201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 1010202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 10102030010000110</t>
  </si>
  <si>
    <t xml:space="preserve"> 10102040010000110</t>
  </si>
  <si>
    <t xml:space="preserve">НАЛОГИ НА ТОВАРЫ (РАБОТЫ, УСЛУГИ), РЕАЛИЗУЕМЫЕ НА ТЕРРИТОРИИ РОССИЙСКОЙ ФЕДЕРАЦИИ</t>
  </si>
  <si>
    <t xml:space="preserve"> 000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 0001030200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030223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030224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030225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0302260010000110</t>
  </si>
  <si>
    <t xml:space="preserve">НАЛОГИ НА СОВОКУПНЫЙ ДОХОД</t>
  </si>
  <si>
    <t xml:space="preserve"> 00010500000000000000</t>
  </si>
  <si>
    <t xml:space="preserve">Налог, взимаемый в связи с применением упрощенной системы налогообложения</t>
  </si>
  <si>
    <t xml:space="preserve"> 00010501000020000110</t>
  </si>
  <si>
    <t xml:space="preserve">В связи с увеличением числа налогоплательщиков, применяющих данную систему налогообложения</t>
  </si>
  <si>
    <t xml:space="preserve">Единый налог на вмененный доход для отдельных видов деятельности</t>
  </si>
  <si>
    <t xml:space="preserve"> 00010502000020000110</t>
  </si>
  <si>
    <t xml:space="preserve">В связи с поступлением задолженности прошлых лет</t>
  </si>
  <si>
    <t xml:space="preserve"> 10502010020000110</t>
  </si>
  <si>
    <t xml:space="preserve">Снижение числа налогоплательщиков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 10502020020000110</t>
  </si>
  <si>
    <t xml:space="preserve">План уточняется по факту поступления задолженности</t>
  </si>
  <si>
    <t xml:space="preserve">Налог, взимаемый в связи с применением патентной системы налогообложения</t>
  </si>
  <si>
    <t xml:space="preserve"> 10504000020000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 00010504010020000110</t>
  </si>
  <si>
    <t xml:space="preserve">Снижение числа налогоплательщиков и переход на иные формы налогообложения</t>
  </si>
  <si>
    <t xml:space="preserve">НАЛОГИ НА ИМУЩЕСТВО</t>
  </si>
  <si>
    <t xml:space="preserve"> 00010600000000000000</t>
  </si>
  <si>
    <t xml:space="preserve">Налог на имущество физических лиц</t>
  </si>
  <si>
    <t xml:space="preserve"> 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 00010601020040000110</t>
  </si>
  <si>
    <t xml:space="preserve">План (рассчитан главным администратором дохода) выполнен на 73,4% (за счет пересчета кадастровой стоимости объектов налогообложения в  сторону уменьшения)</t>
  </si>
  <si>
    <t xml:space="preserve">Земельный налог</t>
  </si>
  <si>
    <t xml:space="preserve"> 00010606000000000110</t>
  </si>
  <si>
    <t xml:space="preserve">Земельный налог с организаций</t>
  </si>
  <si>
    <t xml:space="preserve"> 10606030000000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 00010606032040000110</t>
  </si>
  <si>
    <t xml:space="preserve">Переоценка кадастровой стоимости объектов недвижимости на основании решений комиссии по рассмотрению споров о результатах определения кадастровой стоимости при управлении Росреестра по Амурской области.</t>
  </si>
  <si>
    <t xml:space="preserve">Земельный налог с физических лиц</t>
  </si>
  <si>
    <t xml:space="preserve"> 10606040000000110</t>
  </si>
  <si>
    <t xml:space="preserve">Земельный налог с физических лиц,   обладающих земельным участком, расположенным в границах городских округов</t>
  </si>
  <si>
    <t xml:space="preserve"> 00010606042040000110</t>
  </si>
  <si>
    <t xml:space="preserve">ГОСУДАРСТВЕННАЯ ПОШЛИНА</t>
  </si>
  <si>
    <t xml:space="preserve"> 00010800000000000000</t>
  </si>
  <si>
    <t xml:space="preserve">Государственная пошлина по делам, рассматриваемым в судах общей юрисдикции, мировыми судьями</t>
  </si>
  <si>
    <t xml:space="preserve"> 1080300001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 10803010010000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 10807000010000110</t>
  </si>
  <si>
    <t xml:space="preserve">Государственная пошлина за выдачу разрешения на установку рекламной конструкции</t>
  </si>
  <si>
    <t xml:space="preserve"> 10807150010000110</t>
  </si>
  <si>
    <t xml:space="preserve">ЗАДОЛЖЕННОСТЬ И ПЕРЕРАСЧЕТЫ ПО ОТМЕНЕННЫМ НАЛОГАМ, СБОРАМ И ИНЫМ ОБЯЗАТЕЛЬНЫМ ПЛАТЕЖАМ</t>
  </si>
  <si>
    <t xml:space="preserve">00010900000000000000</t>
  </si>
  <si>
    <t xml:space="preserve">Налоги на имущество</t>
  </si>
  <si>
    <t xml:space="preserve">00010904000000000110</t>
  </si>
  <si>
    <t xml:space="preserve">Налог на имущество предприятий</t>
  </si>
  <si>
    <t xml:space="preserve">00010904010020000110</t>
  </si>
  <si>
    <t xml:space="preserve">Земельный налог (по обязательствам, возникшим до 1 января 2006 года)</t>
  </si>
  <si>
    <t xml:space="preserve">00010904050000000110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00010904052040000110</t>
  </si>
  <si>
    <t xml:space="preserve">Прочие налоги и сборы (по отмененным местным налогам и сборам)</t>
  </si>
  <si>
    <t xml:space="preserve">00010907000000000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10907030000000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</t>
  </si>
  <si>
    <t xml:space="preserve">ДОХОДЫ ОТ ИСПОЛЬЗОВАНИЯ ИМУЩЕСТВА, НАХОДЯЩЕГОСЯ В ГОСУДАРСТВЕННОЙ И МУНИЦИПАЛЬНОЙ СОБСТВЕННОСТИ</t>
  </si>
  <si>
    <t xml:space="preserve"> 000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110500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 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 00011105012040000120</t>
  </si>
  <si>
    <t xml:space="preserve">За 2019 год  пересчитана арендная плата по 74 договорам (применена льгота 50%), в связи с увеличением числа пенсионеров - льготников. С 01.01.2019 года изменился порядок определения размера арендной платы на основе кадастровой стоимости земельного участка, в результате арендная плата изменилась в сторону уменьшения. Увеличение задолженности арендаторов к уровню 2018 года на 1532,0 тыс.рублей.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 1110502000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 00011105024040000120</t>
  </si>
  <si>
    <t xml:space="preserve">В связи с неплатежеспособностью арендатора МУП "Тында" в 2019 году не поступила запланированная арендная плата . Задолженность по двум договорам составила 815,0 тыс.рублей.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 00011105074040000120</t>
  </si>
  <si>
    <t xml:space="preserve">Погашение задолженности арендатороми помещений </t>
  </si>
  <si>
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</t>
  </si>
  <si>
    <t xml:space="preserve"> 11105310000000120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 00011105312040000120</t>
  </si>
  <si>
    <t xml:space="preserve">В связи с заключением в 2019 году нового договора.</t>
  </si>
  <si>
    <t xml:space="preserve">Платежи от государственных и муниципальных унитарных предприятий</t>
  </si>
  <si>
    <t xml:space="preserve"> 11107000000000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 11107010000000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 00011107014040000120</t>
  </si>
  <si>
    <t xml:space="preserve">По итогам работы МУПов за 2018 год отчисления от  прибыли, остающейся после уплаты налогов и иных обязательных платежей, ниже плановых.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1109000000000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1109040000000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 00011109044040000120</t>
  </si>
  <si>
    <t xml:space="preserve"> Поступление платежей от населения по оплате за найм жилых помещений увеличилось. В течении года заключены  новые договоры социального найма погашена задолженность прошлых лет.</t>
  </si>
  <si>
    <t xml:space="preserve">ПЛАТЕЖИ ПРИ ПОЛЬЗОВАНИИ ПРИРОДНЫМИ РЕСУРСАМИ</t>
  </si>
  <si>
    <t xml:space="preserve"> 00011200000000000000</t>
  </si>
  <si>
    <t xml:space="preserve">В результате завышения плана администратором доходов </t>
  </si>
  <si>
    <t xml:space="preserve">Плата за негативное воздействие на окружающую среду</t>
  </si>
  <si>
    <t xml:space="preserve"> 11201000010000120</t>
  </si>
  <si>
    <t xml:space="preserve">Плата за выбросы загрязняющих веществ в атмосферный воздух стационарными объектами</t>
  </si>
  <si>
    <t xml:space="preserve"> 11201010010000120</t>
  </si>
  <si>
    <t xml:space="preserve">Плата за выбросы загрязняющих веществ в атмосферный воздух передвижными объектами</t>
  </si>
  <si>
    <t xml:space="preserve">11201020010000120</t>
  </si>
  <si>
    <t xml:space="preserve">Плата за сбросы загрязняющих веществ в водные объекты</t>
  </si>
  <si>
    <t xml:space="preserve"> 11201030010000120</t>
  </si>
  <si>
    <t xml:space="preserve">Плата за размещение отходов производства и потребления</t>
  </si>
  <si>
    <t xml:space="preserve"> 11201040010000120</t>
  </si>
  <si>
    <t xml:space="preserve">Плата за иные виды негативного воздействия на окружающую среду</t>
  </si>
  <si>
    <t xml:space="preserve">00011201050010000120</t>
  </si>
  <si>
    <t xml:space="preserve">ДОХОДЫ ОТ ОКАЗАНИЯ ПЛАТНЫХ УСЛУГ (РАБОТ) И КОМПЕНСАЦИИ ЗАТРАТ ГОСУДАРСТВА</t>
  </si>
  <si>
    <t xml:space="preserve"> 00011300000000000000</t>
  </si>
  <si>
    <t xml:space="preserve">Поступление разовых платежей    (возврат сумм подъемных, выплаченных молодым специалистам,  дебиторской задолженности по ФСС за 2018 год) , не учтенных в первоначальном плане.</t>
  </si>
  <si>
    <t xml:space="preserve">Доходы от компенсации затрат государства</t>
  </si>
  <si>
    <t xml:space="preserve"> 11302000000000130</t>
  </si>
  <si>
    <t xml:space="preserve">Прочие доходы от компенсации затрат государства</t>
  </si>
  <si>
    <t xml:space="preserve"> 11302990000000130</t>
  </si>
  <si>
    <t xml:space="preserve">Прочие доходы от компенсации затрат бюджетов городских округов</t>
  </si>
  <si>
    <t xml:space="preserve"> 11302994040000130</t>
  </si>
  <si>
    <t xml:space="preserve">ДОХОДЫ ОТ ПРОДАЖИ МАТЕРИАЛЬНЫХ И НЕМАТЕРИАЛЬНЫХ АКТИВОВ</t>
  </si>
  <si>
    <t xml:space="preserve"> 00011400000000000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1402000000000000</t>
  </si>
  <si>
    <t xml:space="preserve">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11402040040000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11402043040000410</t>
  </si>
  <si>
    <t xml:space="preserve">В результате продажи  помещений  по адресу Фестивальная ("Пионер") поступление составило 3 849,0 тыс.рублей (не запланированные в первоначальном плане)</t>
  </si>
  <si>
    <t xml:space="preserve">Доходы от продажи земельных участков, находящихся в государственной и муниципальной собственности</t>
  </si>
  <si>
    <t xml:space="preserve"> 11406000000000430</t>
  </si>
  <si>
    <t xml:space="preserve">Доходы от продажи земельных участков, государственная собственность на которые не разграничена</t>
  </si>
  <si>
    <t xml:space="preserve"> 1140601000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 00011406012040000430</t>
  </si>
  <si>
    <t xml:space="preserve">Продажи носят заявительный характер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11406020000000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00011406024040000430</t>
  </si>
  <si>
    <t xml:space="preserve">АДМИНИСТРАТИВНЫЕ ПЛАТЕЖИ И СБОРЫ</t>
  </si>
  <si>
    <t xml:space="preserve"> 00011500000000000000</t>
  </si>
  <si>
    <t xml:space="preserve">Снижение числа обращений граждан</t>
  </si>
  <si>
    <t xml:space="preserve">Платежи, взимаемые государственными и муниципальными органами (организациями) за выполнение определенных функций</t>
  </si>
  <si>
    <t xml:space="preserve"> 11502000000000140</t>
  </si>
  <si>
    <t xml:space="preserve">Платежи, взимаемые органами местного самоуправления (организациями) городских округов за выполнение определенных функций</t>
  </si>
  <si>
    <t xml:space="preserve"> 11502040040000140</t>
  </si>
  <si>
    <t xml:space="preserve">ШТРАФЫ, САНКЦИИ, ВОЗМЕЩЕНИЕ УЩЕРБА</t>
  </si>
  <si>
    <t xml:space="preserve"> 00011600000000000000</t>
  </si>
  <si>
    <t xml:space="preserve">В результате увеличения поступлений штрафов, налагаемых за нарушение законодательства о налогах и сборах, о недрах, об административных правонарушениях и др.</t>
  </si>
  <si>
    <t xml:space="preserve">Денежные взыскания (штрафы) за нарушение законодательства о налогах и сборах</t>
  </si>
  <si>
    <t xml:space="preserve"> 00011603000000000140</t>
  </si>
  <si>
    <t xml:space="preserve">Увеличение числа правонарушений</t>
  </si>
  <si>
    <t xml:space="preserve">Денежные взыскания (штрафы) за нарушение законодательства о налогах и сборах, предусмотренные статьями 116, 118, статьей 119.1, пунктами 1 и 2 статьи 120, статьями 125, 126, 128, 129, 129.1, 132, 133, 134, 135, 135.1 Налогового кодекса Российской Федерации</t>
  </si>
  <si>
    <t xml:space="preserve"> 18211603010010000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82 11603030010000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 00011606000010000000</t>
  </si>
  <si>
    <t xml:space="preserve">Снижение числа правонарушений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11608000010000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 00011608010010000140</t>
  </si>
  <si>
    <t xml:space="preserve">14111608010010000140</t>
  </si>
  <si>
    <t xml:space="preserve">18811608010010000140</t>
  </si>
  <si>
    <t xml:space="preserve">93611608010010000140</t>
  </si>
  <si>
    <t xml:space="preserve">93011608010010000140</t>
  </si>
  <si>
    <t xml:space="preserve">16011608010010000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 00011608020010000140</t>
  </si>
  <si>
    <t xml:space="preserve">18811608020010000140</t>
  </si>
  <si>
    <t xml:space="preserve">14111608020010000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 00011621000000000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</t>
  </si>
  <si>
    <t xml:space="preserve"> 18811621040040000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 00011625000000000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11625030010000140</t>
  </si>
  <si>
    <t xml:space="preserve">Денежные взыскания (штрафы) за нарушение законодательства в области охраны окружающей среды</t>
  </si>
  <si>
    <t xml:space="preserve"> 11625050010000140</t>
  </si>
  <si>
    <t xml:space="preserve">14111625050010000140</t>
  </si>
  <si>
    <t xml:space="preserve">18811625050010000140</t>
  </si>
  <si>
    <t xml:space="preserve">32111625050010000140</t>
  </si>
  <si>
    <t xml:space="preserve">Денежные взыскания (штрафы) за нарушение земельного законодательства</t>
  </si>
  <si>
    <t xml:space="preserve"> 32111625060010000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 00011628000010000140</t>
  </si>
  <si>
    <t xml:space="preserve">14111628000010000140</t>
  </si>
  <si>
    <t xml:space="preserve">18811628000010000140</t>
  </si>
  <si>
    <t xml:space="preserve">Денежные взыскания (штрафы) за правонарушения в области дорожного движения</t>
  </si>
  <si>
    <t xml:space="preserve"> 00011630000010000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</t>
  </si>
  <si>
    <t xml:space="preserve">18811630010010000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городских округов</t>
  </si>
  <si>
    <t xml:space="preserve"> 18811630013010000140</t>
  </si>
  <si>
    <t xml:space="preserve">Прочие денежные взыскания (штрафы) за правонарушения в области дорожного движения</t>
  </si>
  <si>
    <t xml:space="preserve">00011630030010000140</t>
  </si>
  <si>
    <t xml:space="preserve"> 188116300300000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 00011633000000000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округов</t>
  </si>
  <si>
    <t xml:space="preserve">16111633040040000140</t>
  </si>
  <si>
    <t xml:space="preserve">Поступления сумм в возмещение вреда, причиняемого автомобильным дорогам транспортными средствами, осуществляющими перевозки тяжеловесных и (или) крупногабаритных грузов</t>
  </si>
  <si>
    <t xml:space="preserve"> 00011637000000000140</t>
  </si>
  <si>
    <t xml:space="preserve">Поступление сумм, в возмещение вреда, причиняемого автомобильным дорогам при стороительстве МГ "Сила Сибири"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городских округов</t>
  </si>
  <si>
    <t xml:space="preserve">222 11637030040000140</t>
  </si>
  <si>
    <t xml:space="preserve">Денежные взыскания (штрафы) за нарушение законодательства Российской Федерации об электроэнергетике</t>
  </si>
  <si>
    <t xml:space="preserve"> 00011641000010000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 00011643000010000140</t>
  </si>
  <si>
    <t xml:space="preserve"> 08111643000010000140</t>
  </si>
  <si>
    <t xml:space="preserve"> 18811643000010000140</t>
  </si>
  <si>
    <t xml:space="preserve"> 32211643000010000140</t>
  </si>
  <si>
    <t xml:space="preserve"> 16011643000010000140</t>
  </si>
  <si>
    <t xml:space="preserve">14111643000010000140</t>
  </si>
  <si>
    <t xml:space="preserve">Прочие поступления от денежных взысканий (штрафов) и иных сумм в возмещение ущерба</t>
  </si>
  <si>
    <t xml:space="preserve"> 00011690000000000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 00011690040040000140</t>
  </si>
  <si>
    <t xml:space="preserve">08111690040040000140</t>
  </si>
  <si>
    <t xml:space="preserve">22211690040040000140</t>
  </si>
  <si>
    <t xml:space="preserve">Поступление сумм в связи с нарушением ООО "ДЭП-208"обязательств (сроков исполнения) по муниципальному контракту</t>
  </si>
  <si>
    <t xml:space="preserve">10611690040040000140</t>
  </si>
  <si>
    <t xml:space="preserve">01911690040040000140</t>
  </si>
  <si>
    <t xml:space="preserve">18211690040040000140</t>
  </si>
  <si>
    <t xml:space="preserve">18811690040040000140</t>
  </si>
  <si>
    <t xml:space="preserve">11611690040040000140</t>
  </si>
  <si>
    <t xml:space="preserve">14111690040040000140</t>
  </si>
  <si>
    <t xml:space="preserve">90611690040040000140</t>
  </si>
  <si>
    <t xml:space="preserve">00311690040040000140</t>
  </si>
  <si>
    <t xml:space="preserve">11711690040040000140</t>
  </si>
  <si>
    <t xml:space="preserve">ПРОЧИЕ НЕНАЛОГОВЫЕ ДОХОДЫ</t>
  </si>
  <si>
    <t xml:space="preserve"> 00011700000000000000</t>
  </si>
  <si>
    <t xml:space="preserve">Поступление по новым договорам платы за аренду земельных участков под нестационарными торговыми объектами(не учтенные в первоначальном плане).</t>
  </si>
  <si>
    <t xml:space="preserve">Прочие неналоговые доходы</t>
  </si>
  <si>
    <t xml:space="preserve">00011705040040000180</t>
  </si>
  <si>
    <t xml:space="preserve">Поступление платы за аренду земельных участков под нестационарными торговыми объектами(не учтенные в первоначальном плане).</t>
  </si>
  <si>
    <t xml:space="preserve">БЕЗВОЗМЕЗДНЫЕ ПОСТУПЛЕНИЯ</t>
  </si>
  <si>
    <t xml:space="preserve"> 00020000000000000000</t>
  </si>
  <si>
    <t xml:space="preserve">За счет уточнения сумм поступлений  в течение года и поступления пожертвования от ОАО "РЖД" в сумме 36 063,0 тыс.руб.</t>
  </si>
  <si>
    <t xml:space="preserve">БЕЗВОЗМЕЗДНЫЕ ПОСТУПЛЕНИЯ ОТ ДРУГИХ БЮДЖЕТОВ БЮДЖЕТНОЙ СИСТЕМЫ РОССИЙСКОЙ ФЕДЕРАЦИИ</t>
  </si>
  <si>
    <t xml:space="preserve"> 00020200000000000000</t>
  </si>
  <si>
    <t xml:space="preserve">За счет уточнения сумм дотаций, субсидий, субвенций  в течение года </t>
  </si>
  <si>
    <t xml:space="preserve">Дотации бюджетам субъектов Российской Федерации и муниципальных образований</t>
  </si>
  <si>
    <t xml:space="preserve"> 00020210000000000150</t>
  </si>
  <si>
    <t xml:space="preserve">За счет уточнения суммы дотации  в течение года</t>
  </si>
  <si>
    <t xml:space="preserve">Дотации на выравнивание бюджетной обеспеченности</t>
  </si>
  <si>
    <t xml:space="preserve">00020215001000000150</t>
  </si>
  <si>
    <t xml:space="preserve">Дотации бюджетам городских округов на выравнивание бюджетной обеспеченности</t>
  </si>
  <si>
    <t xml:space="preserve"> 00020215001040000150</t>
  </si>
  <si>
    <t xml:space="preserve">Дотации бюджетам на поддержку мер по обеспечению сбалансированности бюджетов</t>
  </si>
  <si>
    <t xml:space="preserve"> 00020215002000000150</t>
  </si>
  <si>
    <t xml:space="preserve">Дотации бюджетам городских округов на поддержку мер по обеспечению сбалансированности бюджетов</t>
  </si>
  <si>
    <t xml:space="preserve"> 00020215002040000150</t>
  </si>
  <si>
    <t xml:space="preserve">Субсидии бюджетам бюджетной системы Российской Федерации (межбюджетные субсидии)</t>
  </si>
  <si>
    <t xml:space="preserve"> 00020202000000000150</t>
  </si>
  <si>
    <t xml:space="preserve">За счет уточнения сумм субсидий  в течение года</t>
  </si>
  <si>
    <t xml:space="preserve">Субсидии бюджетам на мероприятия по переселению граждан из ветхого и аварийного жилья в зоне Байкало - Амурской магистрали </t>
  </si>
  <si>
    <t xml:space="preserve"> 00020225023000000150</t>
  </si>
  <si>
    <t xml:space="preserve">Субсидии бюджетам городских округов на мероприятия по переселению граждан из ветхого и аварийного жилья в зоне Байкало - Амурской магистрали </t>
  </si>
  <si>
    <t xml:space="preserve"> 00020225523040000150</t>
  </si>
  <si>
    <t xml:space="preserve">Субсидии бюджетам на государственную поддержку спортивных организаций, осуществляющих подготовку спортивного резерва для сборных команд Российской Федерации</t>
  </si>
  <si>
    <t xml:space="preserve"> 00020225081000000150</t>
  </si>
  <si>
    <t xml:space="preserve">Субсидии бюджетам городских округов на государственную поддержку спортивных организаций, осуществляющих подготовку спортивного резерва для сборных команд Российской Федерации</t>
  </si>
  <si>
    <t xml:space="preserve"> 00020225081040000150</t>
  </si>
  <si>
    <t xml:space="preserve">Субсидии бюджетам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00020225210000000150</t>
  </si>
  <si>
    <t xml:space="preserve">Субсидии бюджетам городских округов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00020225210040000150</t>
  </si>
  <si>
    <t xml:space="preserve">Субсидии бюджетам на реализацию мероприятий по обеспечению жильем молодых семей</t>
  </si>
  <si>
    <t xml:space="preserve"> 00020225497040000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Субсидии бюджетам на государственную поддержку малого и среднего предпринимательства, включая крестьянские (фермерские) хозяйства, а также на реализацию мероприятий по поддержке молодежного предпринимательства</t>
  </si>
  <si>
    <t xml:space="preserve"> 00020225527040000150</t>
  </si>
  <si>
    <t xml:space="preserve">Субсидии бюджетам городских округов на государственную поддержку малого и среднего предпринимательства, включая крестьянские (фермерские) хозяйства, а также на реализацию мероприятий по поддержке молодежного предпринимательства</t>
  </si>
  <si>
    <t xml:space="preserve">Субсидии бюджетам на реализацию программ формирования современной городской среды</t>
  </si>
  <si>
    <t xml:space="preserve">00020225555040000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Субсидии бюджетам на финансовое обеспечение отдельных полномочий</t>
  </si>
  <si>
    <t xml:space="preserve">00020229998000000150</t>
  </si>
  <si>
    <t xml:space="preserve">Субсидии бюджетам городских округов на финансовое обеспечение отдельных полномочий</t>
  </si>
  <si>
    <t xml:space="preserve">00020229998040000150</t>
  </si>
  <si>
    <t xml:space="preserve">Прочие субсидии</t>
  </si>
  <si>
    <t xml:space="preserve">00020229999000000150</t>
  </si>
  <si>
    <t xml:space="preserve">Прочие субсидии бюджетам городских округов</t>
  </si>
  <si>
    <t xml:space="preserve"> 00020229999040000150</t>
  </si>
  <si>
    <t xml:space="preserve">Субвенции бюджетам субъектов Российской Федерации и муниципальных образований</t>
  </si>
  <si>
    <t xml:space="preserve"> 00020203000000000150</t>
  </si>
  <si>
    <t xml:space="preserve">Субвенции бюджетам  на содержание ребенка в семье опекуна и приемной семье, а также вознаграждение, причитающееся приемному родителю</t>
  </si>
  <si>
    <t xml:space="preserve"> 00020230027000000150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 00020230027040000150</t>
  </si>
  <si>
    <t xml:space="preserve">Субвенции бюджетам 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 00020230029000000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 00020230029040000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 00020235082000000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 00020235082040000150</t>
  </si>
  <si>
    <t xml:space="preserve">За счет уточнения суммы   в течение года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00020235120000000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00020235120040000150</t>
  </si>
  <si>
    <t xml:space="preserve">Прочие субвенции</t>
  </si>
  <si>
    <t xml:space="preserve"> 00020239999000000150</t>
  </si>
  <si>
    <t xml:space="preserve">Прочие субвенции бюджетам городских округов</t>
  </si>
  <si>
    <t xml:space="preserve"> 00020239999040000150</t>
  </si>
  <si>
    <t xml:space="preserve">ПРОЧИЕ БЕЗВОЗМЕЗДНЫЕ ПОСТУПЛЕНИЯ</t>
  </si>
  <si>
    <t xml:space="preserve">00020700000000000150</t>
  </si>
  <si>
    <t xml:space="preserve">Прочие безвозмездные поступления в бюджеты городских округов</t>
  </si>
  <si>
    <t xml:space="preserve">00020704000040000150</t>
  </si>
  <si>
    <t xml:space="preserve">00020704050040000150</t>
  </si>
  <si>
    <t xml:space="preserve">В связи с заключением договора добровольного пожертвования №3414598 от 11.04.2019г. с ОАО "Российские железные дороги"в пользу муниципального образования.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 00021800000000000000</t>
  </si>
  <si>
    <t xml:space="preserve">В городской бюджет возвращены  остатки субсидий, имеющих целевое назначение, прошлых лет.</t>
  </si>
  <si>
    <t xml:space="preserve">Доходы бюджетов бюджетной системы Российской Федерации от возврата организациями остатков субсидий прошлых лет</t>
  </si>
  <si>
    <t xml:space="preserve"> 00021800000000000180</t>
  </si>
  <si>
    <t xml:space="preserve">Доходы бюджетов городских округов от возврата  организациями остатков субсидий прошлых лет</t>
  </si>
  <si>
    <t xml:space="preserve"> 0002180400004000018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 00021804010040000180</t>
  </si>
  <si>
    <t xml:space="preserve">0002180402004000018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21900000000000000</t>
  </si>
  <si>
    <t xml:space="preserve">В результате проверки Министерства образования выявлено нецелевое использование средств, которые возвращены в областной бюджет.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21900000040000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2196001004000015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"/>
    <numFmt numFmtId="168" formatCode="0"/>
    <numFmt numFmtId="169" formatCode="###\ ###\ ###\ ###\ ##0.00"/>
  </numFmts>
  <fonts count="33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800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666699"/>
      <name val="Calibri"/>
      <family val="2"/>
    </font>
    <font>
      <sz val="11"/>
      <color rgb="FFFF99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1"/>
    </font>
    <font>
      <sz val="11"/>
      <color rgb="FFFF0000"/>
      <name val="Calibri"/>
      <family val="2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7"/>
      <name val="Times New Roman"/>
      <family val="1"/>
      <charset val="204"/>
    </font>
    <font>
      <sz val="7"/>
      <name val="Calibri"/>
      <family val="2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Calibri"/>
      <family val="2"/>
    </font>
    <font>
      <i val="true"/>
      <sz val="8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</fonts>
  <fills count="1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CCFFCC"/>
        <bgColor rgb="FFCCFFFF"/>
      </patternFill>
    </fill>
    <fill>
      <patternFill patternType="solid">
        <fgColor rgb="FF666699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>
        <color rgb="FFC0C0C0"/>
      </right>
      <top style="thin"/>
      <bottom style="thin"/>
      <diagonal/>
    </border>
    <border diagonalUp="false" diagonalDown="false">
      <left style="thin"/>
      <right style="thin">
        <color rgb="FFC0C0C0"/>
      </right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>
        <color rgb="FFC0C0C0"/>
      </right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7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2" borderId="1" applyFont="true" applyBorder="true" applyAlignment="false" applyProtection="false"/>
    <xf numFmtId="164" fontId="6" fillId="14" borderId="2" applyFont="true" applyBorder="true" applyAlignment="false" applyProtection="false"/>
    <xf numFmtId="164" fontId="7" fillId="0" borderId="0" applyFont="true" applyBorder="false" applyAlignment="false" applyProtection="false"/>
    <xf numFmtId="164" fontId="8" fillId="10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7" borderId="1" applyFont="true" applyBorder="true" applyAlignment="false" applyProtection="false"/>
    <xf numFmtId="164" fontId="13" fillId="0" borderId="6" applyFont="true" applyBorder="true" applyAlignment="false" applyProtection="false"/>
    <xf numFmtId="164" fontId="14" fillId="12" borderId="0" applyFont="true" applyBorder="false" applyAlignment="false" applyProtection="false"/>
    <xf numFmtId="164" fontId="0" fillId="4" borderId="7" applyFont="true" applyBorder="true" applyAlignment="false" applyProtection="false"/>
    <xf numFmtId="164" fontId="15" fillId="2" borderId="8" applyFont="true" applyBorder="true" applyAlignment="false" applyProtection="false"/>
    <xf numFmtId="164" fontId="16" fillId="0" borderId="0" applyFont="true" applyBorder="false" applyAlignment="false" applyProtection="false"/>
    <xf numFmtId="164" fontId="6" fillId="0" borderId="9" applyFont="true" applyBorder="true" applyAlignment="false" applyProtection="false"/>
    <xf numFmtId="164" fontId="17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23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12"/>
  <sheetViews>
    <sheetView showFormulas="false" showGridLines="true" showRowColHeaders="true" showZeros="true" rightToLeft="false" tabSelected="true" showOutlineSymbols="true" defaultGridColor="true" view="normal" topLeftCell="B195" colorId="64" zoomScale="120" zoomScaleNormal="120" zoomScalePageLayoutView="100" workbookViewId="0">
      <selection pane="topLeft" activeCell="D201" activeCellId="0" sqref="D201:I201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1.13"/>
    <col collapsed="false" customWidth="true" hidden="false" outlineLevel="0" max="2" min="2" style="0" width="40.84"/>
    <col collapsed="false" customWidth="true" hidden="false" outlineLevel="0" max="3" min="3" style="0" width="15.28"/>
    <col collapsed="false" customWidth="true" hidden="false" outlineLevel="0" max="5" min="4" style="0" width="11.28"/>
    <col collapsed="false" customWidth="true" hidden="false" outlineLevel="0" max="6" min="6" style="0" width="12.56"/>
    <col collapsed="false" customWidth="true" hidden="false" outlineLevel="0" max="7" min="7" style="0" width="10.99"/>
    <col collapsed="false" customWidth="true" hidden="false" outlineLevel="0" max="9" min="9" style="0" width="26.42"/>
  </cols>
  <sheetData>
    <row r="1" customFormat="false" ht="0.75" hidden="false" customHeight="true" outlineLevel="0" collapsed="false"/>
    <row r="2" customFormat="false" ht="60.7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</row>
    <row r="3" customFormat="false" ht="12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3" t="s">
        <v>1</v>
      </c>
    </row>
    <row r="4" customFormat="false" ht="42.75" hidden="false" customHeight="true" outlineLevel="0" collapsed="false">
      <c r="A4" s="4"/>
      <c r="B4" s="5" t="s">
        <v>2</v>
      </c>
      <c r="C4" s="5" t="s">
        <v>3</v>
      </c>
      <c r="D4" s="6" t="s">
        <v>4</v>
      </c>
      <c r="E4" s="5" t="s">
        <v>5</v>
      </c>
      <c r="F4" s="5" t="s">
        <v>6</v>
      </c>
      <c r="G4" s="7" t="s">
        <v>7</v>
      </c>
      <c r="H4" s="8" t="s">
        <v>8</v>
      </c>
      <c r="I4" s="5" t="s">
        <v>9</v>
      </c>
    </row>
    <row r="5" customFormat="false" ht="10.5" hidden="false" customHeight="true" outlineLevel="0" collapsed="false">
      <c r="A5" s="4"/>
      <c r="B5" s="9" t="n">
        <v>1</v>
      </c>
      <c r="C5" s="9" t="n">
        <v>2</v>
      </c>
      <c r="D5" s="10" t="n">
        <v>3</v>
      </c>
      <c r="E5" s="9" t="n">
        <v>4</v>
      </c>
      <c r="F5" s="9" t="n">
        <v>5</v>
      </c>
      <c r="G5" s="11" t="n">
        <v>6</v>
      </c>
      <c r="H5" s="12" t="n">
        <v>7</v>
      </c>
      <c r="I5" s="13" t="n">
        <v>8</v>
      </c>
    </row>
    <row r="6" customFormat="false" ht="58.5" hidden="false" customHeight="true" outlineLevel="0" collapsed="false">
      <c r="A6" s="4"/>
      <c r="B6" s="14" t="s">
        <v>10</v>
      </c>
      <c r="C6" s="15" t="s">
        <v>11</v>
      </c>
      <c r="D6" s="16" t="n">
        <f aca="false">D8+D158</f>
        <v>1304310.2</v>
      </c>
      <c r="E6" s="16" t="n">
        <f aca="false">E8+E158</f>
        <v>1538142.1</v>
      </c>
      <c r="F6" s="16" t="n">
        <f aca="false">F8+F158</f>
        <v>1492363.9</v>
      </c>
      <c r="G6" s="17" t="n">
        <f aca="false">F6/D6*100</f>
        <v>114.417866240715</v>
      </c>
      <c r="H6" s="18" t="n">
        <f aca="false">F6/E6*100</f>
        <v>97.0237990365129</v>
      </c>
      <c r="I6" s="19" t="s">
        <v>12</v>
      </c>
    </row>
    <row r="7" customFormat="false" ht="10.5" hidden="false" customHeight="true" outlineLevel="0" collapsed="false">
      <c r="A7" s="4"/>
      <c r="B7" s="20" t="s">
        <v>13</v>
      </c>
      <c r="C7" s="9"/>
      <c r="D7" s="21"/>
      <c r="E7" s="21"/>
      <c r="F7" s="21"/>
      <c r="G7" s="22"/>
      <c r="H7" s="23"/>
      <c r="I7" s="24"/>
    </row>
    <row r="8" customFormat="false" ht="14.25" hidden="false" customHeight="true" outlineLevel="0" collapsed="false">
      <c r="A8" s="4"/>
      <c r="B8" s="14" t="s">
        <v>14</v>
      </c>
      <c r="C8" s="25" t="s">
        <v>15</v>
      </c>
      <c r="D8" s="16" t="n">
        <f aca="false">D9+D15+D21+D28+D36+D41+D51+D66+D73+D83+D92+D95+D156</f>
        <v>486323.2</v>
      </c>
      <c r="E8" s="16" t="n">
        <f aca="false">E9+E15+E21+E28+E36+E41+E51+E66+E73+E83+E92+E95+E156</f>
        <v>525685.1</v>
      </c>
      <c r="F8" s="16" t="n">
        <f aca="false">F9+F15+F21+F28+F36+F41+F51+F66+F73+F83+F92+F95+F156</f>
        <v>494528.9</v>
      </c>
      <c r="G8" s="17" t="n">
        <f aca="false">F8/D8*100</f>
        <v>101.687293552929</v>
      </c>
      <c r="H8" s="18" t="n">
        <f aca="false">F8/E8*100</f>
        <v>94.0732198801146</v>
      </c>
      <c r="I8" s="26"/>
    </row>
    <row r="9" customFormat="false" ht="15" hidden="false" customHeight="true" outlineLevel="0" collapsed="false">
      <c r="A9" s="4"/>
      <c r="B9" s="14" t="s">
        <v>16</v>
      </c>
      <c r="C9" s="25" t="s">
        <v>17</v>
      </c>
      <c r="D9" s="16" t="n">
        <f aca="false">D10</f>
        <v>287971.6</v>
      </c>
      <c r="E9" s="16" t="n">
        <f aca="false">E10</f>
        <v>287971.6</v>
      </c>
      <c r="F9" s="16" t="n">
        <f aca="false">F10</f>
        <v>285969.9</v>
      </c>
      <c r="G9" s="17" t="n">
        <f aca="false">F9/D9*100</f>
        <v>99.3048967328723</v>
      </c>
      <c r="H9" s="18" t="n">
        <f aca="false">F9/E9*100</f>
        <v>99.3048967328723</v>
      </c>
      <c r="I9" s="26"/>
    </row>
    <row r="10" customFormat="false" ht="15.75" hidden="false" customHeight="true" outlineLevel="0" collapsed="false">
      <c r="A10" s="4"/>
      <c r="B10" s="14" t="s">
        <v>18</v>
      </c>
      <c r="C10" s="25" t="s">
        <v>19</v>
      </c>
      <c r="D10" s="16" t="n">
        <v>287971.6</v>
      </c>
      <c r="E10" s="16" t="n">
        <v>287971.6</v>
      </c>
      <c r="F10" s="16" t="n">
        <v>285969.9</v>
      </c>
      <c r="G10" s="17" t="n">
        <f aca="false">F10/D10*100</f>
        <v>99.3048967328723</v>
      </c>
      <c r="H10" s="18" t="n">
        <f aca="false">F10/E10*100</f>
        <v>99.3048967328723</v>
      </c>
      <c r="I10" s="27"/>
    </row>
    <row r="11" customFormat="false" ht="69" hidden="true" customHeight="true" outlineLevel="0" collapsed="false">
      <c r="A11" s="4"/>
      <c r="B11" s="27" t="s">
        <v>20</v>
      </c>
      <c r="C11" s="28" t="s">
        <v>21</v>
      </c>
      <c r="D11" s="21" t="n">
        <v>254904.2</v>
      </c>
      <c r="E11" s="21" t="n">
        <v>264449.6</v>
      </c>
      <c r="F11" s="21" t="n">
        <v>266932.3</v>
      </c>
      <c r="G11" s="17" t="n">
        <f aca="false">F11/D11*100</f>
        <v>104.718674702104</v>
      </c>
      <c r="H11" s="18" t="n">
        <f aca="false">F11/E11*100</f>
        <v>100.938817831451</v>
      </c>
      <c r="I11" s="29"/>
    </row>
    <row r="12" customFormat="false" ht="102" hidden="true" customHeight="true" outlineLevel="0" collapsed="false">
      <c r="A12" s="4"/>
      <c r="B12" s="27" t="s">
        <v>22</v>
      </c>
      <c r="C12" s="28" t="s">
        <v>23</v>
      </c>
      <c r="D12" s="21" t="n">
        <v>1300</v>
      </c>
      <c r="E12" s="21" t="n">
        <v>1300</v>
      </c>
      <c r="F12" s="30" t="n">
        <v>1296.9</v>
      </c>
      <c r="G12" s="17" t="n">
        <f aca="false">F12/D12*100</f>
        <v>99.7615384615385</v>
      </c>
      <c r="H12" s="18" t="n">
        <f aca="false">F12/E12*100</f>
        <v>99.7615384615385</v>
      </c>
      <c r="I12" s="29"/>
      <c r="L12" s="31"/>
    </row>
    <row r="13" customFormat="false" ht="48" hidden="true" customHeight="true" outlineLevel="0" collapsed="false">
      <c r="A13" s="4"/>
      <c r="B13" s="27" t="s">
        <v>24</v>
      </c>
      <c r="C13" s="28" t="s">
        <v>25</v>
      </c>
      <c r="D13" s="21" t="n">
        <v>500</v>
      </c>
      <c r="E13" s="21" t="n">
        <v>600</v>
      </c>
      <c r="F13" s="21" t="n">
        <v>605.8</v>
      </c>
      <c r="G13" s="17" t="n">
        <f aca="false">F13/D13*100</f>
        <v>121.16</v>
      </c>
      <c r="H13" s="18" t="n">
        <f aca="false">F13/E13*100</f>
        <v>100.966666666667</v>
      </c>
      <c r="I13" s="29"/>
    </row>
    <row r="14" customFormat="false" ht="48" hidden="true" customHeight="true" outlineLevel="0" collapsed="false">
      <c r="A14" s="4"/>
      <c r="B14" s="27"/>
      <c r="C14" s="28" t="s">
        <v>26</v>
      </c>
      <c r="D14" s="21" t="n">
        <v>56.4</v>
      </c>
      <c r="E14" s="21" t="n">
        <v>56.4</v>
      </c>
      <c r="F14" s="21" t="n">
        <v>56</v>
      </c>
      <c r="G14" s="17" t="n">
        <f aca="false">F14/D14*100</f>
        <v>99.290780141844</v>
      </c>
      <c r="H14" s="18" t="n">
        <f aca="false">F14/E14*100</f>
        <v>99.290780141844</v>
      </c>
      <c r="I14" s="29"/>
    </row>
    <row r="15" customFormat="false" ht="31.5" hidden="false" customHeight="true" outlineLevel="0" collapsed="false">
      <c r="A15" s="4"/>
      <c r="B15" s="14" t="s">
        <v>27</v>
      </c>
      <c r="C15" s="25" t="s">
        <v>28</v>
      </c>
      <c r="D15" s="16" t="n">
        <f aca="false">D16</f>
        <v>3432.1</v>
      </c>
      <c r="E15" s="16" t="n">
        <f aca="false">E16</f>
        <v>3802.5</v>
      </c>
      <c r="F15" s="16" t="n">
        <f aca="false">F16</f>
        <v>3786.6</v>
      </c>
      <c r="G15" s="17" t="n">
        <f aca="false">F15/D15*100</f>
        <v>110.328953119082</v>
      </c>
      <c r="H15" s="18" t="n">
        <f aca="false">F15/E15*100</f>
        <v>99.5818540433925</v>
      </c>
      <c r="I15" s="26"/>
    </row>
    <row r="16" customFormat="false" ht="24" hidden="false" customHeight="true" outlineLevel="0" collapsed="false">
      <c r="A16" s="4"/>
      <c r="B16" s="14" t="s">
        <v>29</v>
      </c>
      <c r="C16" s="25" t="s">
        <v>30</v>
      </c>
      <c r="D16" s="16" t="n">
        <v>3432.1</v>
      </c>
      <c r="E16" s="16" t="n">
        <v>3802.5</v>
      </c>
      <c r="F16" s="16" t="n">
        <v>3786.6</v>
      </c>
      <c r="G16" s="17" t="n">
        <f aca="false">F16/D16*100</f>
        <v>110.328953119082</v>
      </c>
      <c r="H16" s="18" t="n">
        <f aca="false">F16/E16*100</f>
        <v>99.5818540433925</v>
      </c>
      <c r="I16" s="19"/>
    </row>
    <row r="17" customFormat="false" ht="72" hidden="true" customHeight="true" outlineLevel="0" collapsed="false">
      <c r="A17" s="4"/>
      <c r="B17" s="27" t="s">
        <v>31</v>
      </c>
      <c r="C17" s="28" t="s">
        <v>32</v>
      </c>
      <c r="D17" s="21" t="n">
        <v>982.5</v>
      </c>
      <c r="E17" s="21" t="n">
        <v>1486.3</v>
      </c>
      <c r="F17" s="21" t="n">
        <v>1539.9</v>
      </c>
      <c r="G17" s="17" t="n">
        <f aca="false">F17/D17*100</f>
        <v>156.732824427481</v>
      </c>
      <c r="H17" s="18" t="n">
        <f aca="false">F17/E17*100</f>
        <v>103.606270604858</v>
      </c>
      <c r="I17" s="29"/>
    </row>
    <row r="18" customFormat="false" ht="83.25" hidden="true" customHeight="true" outlineLevel="0" collapsed="false">
      <c r="A18" s="4"/>
      <c r="B18" s="27" t="s">
        <v>33</v>
      </c>
      <c r="C18" s="28" t="s">
        <v>34</v>
      </c>
      <c r="D18" s="21" t="n">
        <v>9</v>
      </c>
      <c r="E18" s="21" t="n">
        <v>13.5</v>
      </c>
      <c r="F18" s="21" t="n">
        <v>14.8</v>
      </c>
      <c r="G18" s="17" t="n">
        <f aca="false">F18/D18*100</f>
        <v>164.444444444444</v>
      </c>
      <c r="H18" s="18" t="n">
        <f aca="false">F18/E18*100</f>
        <v>109.62962962963</v>
      </c>
      <c r="I18" s="29"/>
    </row>
    <row r="19" customFormat="false" ht="72" hidden="true" customHeight="true" outlineLevel="0" collapsed="false">
      <c r="A19" s="4"/>
      <c r="B19" s="27" t="s">
        <v>35</v>
      </c>
      <c r="C19" s="28" t="s">
        <v>36</v>
      </c>
      <c r="D19" s="21" t="n">
        <v>2114.2</v>
      </c>
      <c r="E19" s="21" t="n">
        <v>2243.2</v>
      </c>
      <c r="F19" s="21" t="n">
        <v>2246.3</v>
      </c>
      <c r="G19" s="17" t="n">
        <f aca="false">F19/D19*100</f>
        <v>106.248226279444</v>
      </c>
      <c r="H19" s="18" t="n">
        <f aca="false">F19/E19*100</f>
        <v>100.138195435093</v>
      </c>
      <c r="I19" s="29"/>
    </row>
    <row r="20" customFormat="false" ht="67.5" hidden="true" customHeight="true" outlineLevel="0" collapsed="false">
      <c r="A20" s="4"/>
      <c r="B20" s="27" t="s">
        <v>37</v>
      </c>
      <c r="C20" s="28" t="s">
        <v>38</v>
      </c>
      <c r="D20" s="21" t="n">
        <v>-203.9</v>
      </c>
      <c r="E20" s="21" t="n">
        <v>-329.4</v>
      </c>
      <c r="F20" s="21" t="n">
        <v>-345</v>
      </c>
      <c r="G20" s="17" t="n">
        <f aca="false">F20/D20*100</f>
        <v>169.200588523786</v>
      </c>
      <c r="H20" s="18" t="n">
        <f aca="false">F20/E20*100</f>
        <v>104.735883424408</v>
      </c>
      <c r="I20" s="29"/>
    </row>
    <row r="21" customFormat="false" ht="13.5" hidden="false" customHeight="true" outlineLevel="0" collapsed="false">
      <c r="A21" s="4"/>
      <c r="B21" s="14" t="s">
        <v>39</v>
      </c>
      <c r="C21" s="25" t="s">
        <v>40</v>
      </c>
      <c r="D21" s="16" t="n">
        <f aca="false">D23+D26+D22</f>
        <v>58662.3</v>
      </c>
      <c r="E21" s="16" t="n">
        <f aca="false">E23+E26+E22</f>
        <v>62946.1</v>
      </c>
      <c r="F21" s="16" t="n">
        <f aca="false">F23+F26+F22</f>
        <v>61738.8</v>
      </c>
      <c r="G21" s="17" t="n">
        <f aca="false">F21/D21*100</f>
        <v>105.244424442956</v>
      </c>
      <c r="H21" s="18" t="n">
        <f aca="false">F21/E21*100</f>
        <v>98.0820098465195</v>
      </c>
      <c r="I21" s="26"/>
    </row>
    <row r="22" customFormat="false" ht="32.25" hidden="false" customHeight="true" outlineLevel="0" collapsed="false">
      <c r="A22" s="4"/>
      <c r="B22" s="14" t="s">
        <v>41</v>
      </c>
      <c r="C22" s="25" t="s">
        <v>42</v>
      </c>
      <c r="D22" s="16" t="n">
        <v>9907.9</v>
      </c>
      <c r="E22" s="16" t="n">
        <v>11704</v>
      </c>
      <c r="F22" s="16" t="n">
        <v>11587.3</v>
      </c>
      <c r="G22" s="17" t="n">
        <f aca="false">F22/D22*100</f>
        <v>116.95011051787</v>
      </c>
      <c r="H22" s="18" t="n">
        <f aca="false">F22/E22*100</f>
        <v>99.0029049897471</v>
      </c>
      <c r="I22" s="28" t="s">
        <v>43</v>
      </c>
    </row>
    <row r="23" customFormat="false" ht="27.75" hidden="false" customHeight="true" outlineLevel="0" collapsed="false">
      <c r="A23" s="4"/>
      <c r="B23" s="14" t="s">
        <v>44</v>
      </c>
      <c r="C23" s="25" t="s">
        <v>45</v>
      </c>
      <c r="D23" s="16" t="n">
        <v>43226.4</v>
      </c>
      <c r="E23" s="16" t="n">
        <v>46674.1</v>
      </c>
      <c r="F23" s="16" t="n">
        <v>47317.4</v>
      </c>
      <c r="G23" s="17" t="n">
        <f aca="false">F23/D23*100</f>
        <v>109.464123776211</v>
      </c>
      <c r="H23" s="18" t="n">
        <f aca="false">F23/E23*100</f>
        <v>101.378280459613</v>
      </c>
      <c r="I23" s="19" t="s">
        <v>46</v>
      </c>
    </row>
    <row r="24" customFormat="false" ht="23.25" hidden="true" customHeight="true" outlineLevel="0" collapsed="false">
      <c r="A24" s="4"/>
      <c r="B24" s="27" t="s">
        <v>44</v>
      </c>
      <c r="C24" s="28" t="s">
        <v>47</v>
      </c>
      <c r="D24" s="21" t="n">
        <v>51666.6</v>
      </c>
      <c r="E24" s="21" t="n">
        <v>48150.3</v>
      </c>
      <c r="F24" s="21" t="n">
        <v>46556.2</v>
      </c>
      <c r="G24" s="17" t="n">
        <f aca="false">F24/D24*100</f>
        <v>90.1088904630845</v>
      </c>
      <c r="H24" s="18" t="n">
        <f aca="false">F24/E24*100</f>
        <v>96.6893248847878</v>
      </c>
      <c r="I24" s="19" t="s">
        <v>48</v>
      </c>
    </row>
    <row r="25" customFormat="false" ht="33.75" hidden="true" customHeight="true" outlineLevel="0" collapsed="false">
      <c r="A25" s="32"/>
      <c r="B25" s="27" t="s">
        <v>49</v>
      </c>
      <c r="C25" s="28" t="s">
        <v>50</v>
      </c>
      <c r="D25" s="33" t="n">
        <v>0</v>
      </c>
      <c r="E25" s="33" t="n">
        <v>7.4</v>
      </c>
      <c r="F25" s="33" t="n">
        <v>7.4</v>
      </c>
      <c r="G25" s="17" t="e">
        <f aca="false">F25/D25*100</f>
        <v>#DIV/0!</v>
      </c>
      <c r="H25" s="18" t="n">
        <f aca="false">F25/E25*100</f>
        <v>100</v>
      </c>
      <c r="I25" s="34" t="s">
        <v>51</v>
      </c>
    </row>
    <row r="26" customFormat="false" ht="32.25" hidden="true" customHeight="true" outlineLevel="0" collapsed="false">
      <c r="A26" s="4"/>
      <c r="B26" s="14" t="s">
        <v>52</v>
      </c>
      <c r="C26" s="25" t="s">
        <v>53</v>
      </c>
      <c r="D26" s="16" t="n">
        <f aca="false">D27</f>
        <v>5528</v>
      </c>
      <c r="E26" s="16" t="n">
        <f aca="false">E27</f>
        <v>4568</v>
      </c>
      <c r="F26" s="16" t="n">
        <f aca="false">F27</f>
        <v>2834.1</v>
      </c>
      <c r="G26" s="17" t="n">
        <f aca="false">F26/D26*100</f>
        <v>51.2680897250362</v>
      </c>
      <c r="H26" s="18" t="n">
        <f aca="false">F26/E26*100</f>
        <v>62.042469352014</v>
      </c>
      <c r="I26" s="35"/>
    </row>
    <row r="27" customFormat="false" ht="39" hidden="false" customHeight="true" outlineLevel="0" collapsed="false">
      <c r="A27" s="4"/>
      <c r="B27" s="27" t="s">
        <v>54</v>
      </c>
      <c r="C27" s="28" t="s">
        <v>55</v>
      </c>
      <c r="D27" s="21" t="n">
        <v>5528</v>
      </c>
      <c r="E27" s="21" t="n">
        <v>4568</v>
      </c>
      <c r="F27" s="21" t="n">
        <v>2834.1</v>
      </c>
      <c r="G27" s="17" t="n">
        <f aca="false">F27/D27*100</f>
        <v>51.2680897250362</v>
      </c>
      <c r="H27" s="18" t="n">
        <f aca="false">F27/E27*100</f>
        <v>62.042469352014</v>
      </c>
      <c r="I27" s="19" t="s">
        <v>56</v>
      </c>
    </row>
    <row r="28" customFormat="false" ht="13.5" hidden="false" customHeight="true" outlineLevel="0" collapsed="false">
      <c r="A28" s="4"/>
      <c r="B28" s="14" t="s">
        <v>57</v>
      </c>
      <c r="C28" s="25" t="s">
        <v>58</v>
      </c>
      <c r="D28" s="16" t="n">
        <f aca="false">D29+D31</f>
        <v>55507</v>
      </c>
      <c r="E28" s="16" t="n">
        <f aca="false">E29+E31</f>
        <v>55507</v>
      </c>
      <c r="F28" s="16" t="n">
        <f aca="false">F29+F31</f>
        <v>46902.7</v>
      </c>
      <c r="G28" s="17" t="n">
        <f aca="false">F28/D28*100</f>
        <v>84.498711874178</v>
      </c>
      <c r="H28" s="18" t="n">
        <f aca="false">F28/E28*100</f>
        <v>84.498711874178</v>
      </c>
      <c r="I28" s="26"/>
    </row>
    <row r="29" customFormat="false" ht="15.75" hidden="true" customHeight="true" outlineLevel="0" collapsed="false">
      <c r="A29" s="4"/>
      <c r="B29" s="14" t="s">
        <v>59</v>
      </c>
      <c r="C29" s="25" t="s">
        <v>60</v>
      </c>
      <c r="D29" s="16" t="n">
        <f aca="false">D30</f>
        <v>29376</v>
      </c>
      <c r="E29" s="16" t="n">
        <f aca="false">E30</f>
        <v>29376</v>
      </c>
      <c r="F29" s="16" t="n">
        <f aca="false">F30</f>
        <v>21576.2</v>
      </c>
      <c r="G29" s="17" t="n">
        <f aca="false">F29/D29*100</f>
        <v>73.4483932461874</v>
      </c>
      <c r="H29" s="18" t="n">
        <f aca="false">F29/E29*100</f>
        <v>73.4483932461874</v>
      </c>
      <c r="I29" s="29"/>
    </row>
    <row r="30" customFormat="false" ht="69" hidden="false" customHeight="true" outlineLevel="0" collapsed="false">
      <c r="A30" s="4"/>
      <c r="B30" s="27" t="s">
        <v>61</v>
      </c>
      <c r="C30" s="28" t="s">
        <v>62</v>
      </c>
      <c r="D30" s="21" t="n">
        <v>29376</v>
      </c>
      <c r="E30" s="21" t="n">
        <v>29376</v>
      </c>
      <c r="F30" s="21" t="n">
        <v>21576.2</v>
      </c>
      <c r="G30" s="17" t="n">
        <f aca="false">F30/D30*100</f>
        <v>73.4483932461874</v>
      </c>
      <c r="H30" s="18" t="n">
        <f aca="false">F30/E30*100</f>
        <v>73.4483932461874</v>
      </c>
      <c r="I30" s="36" t="s">
        <v>63</v>
      </c>
    </row>
    <row r="31" customFormat="false" ht="20.25" hidden="false" customHeight="true" outlineLevel="0" collapsed="false">
      <c r="A31" s="4"/>
      <c r="B31" s="14" t="s">
        <v>64</v>
      </c>
      <c r="C31" s="25" t="s">
        <v>65</v>
      </c>
      <c r="D31" s="16" t="n">
        <v>26131</v>
      </c>
      <c r="E31" s="16" t="n">
        <v>26131</v>
      </c>
      <c r="F31" s="16" t="n">
        <v>25326.5</v>
      </c>
      <c r="G31" s="17" t="n">
        <f aca="false">F31/D31*100</f>
        <v>96.9212812368451</v>
      </c>
      <c r="H31" s="18" t="n">
        <f aca="false">F31/E31*100</f>
        <v>96.9212812368451</v>
      </c>
      <c r="I31" s="37"/>
    </row>
    <row r="32" customFormat="false" ht="13.5" hidden="true" customHeight="true" outlineLevel="0" collapsed="false">
      <c r="A32" s="4"/>
      <c r="B32" s="14" t="s">
        <v>66</v>
      </c>
      <c r="C32" s="25" t="s">
        <v>67</v>
      </c>
      <c r="D32" s="16" t="n">
        <f aca="false">D33</f>
        <v>20616</v>
      </c>
      <c r="E32" s="16" t="n">
        <f aca="false">E33</f>
        <v>19003</v>
      </c>
      <c r="F32" s="16" t="n">
        <f aca="false">F33</f>
        <v>19452.5</v>
      </c>
      <c r="G32" s="17" t="n">
        <f aca="false">F32/D32*100</f>
        <v>94.3563251843229</v>
      </c>
      <c r="H32" s="18" t="n">
        <f aca="false">F32/E32*100</f>
        <v>102.365415986949</v>
      </c>
      <c r="I32" s="19"/>
    </row>
    <row r="33" customFormat="false" ht="81" hidden="true" customHeight="true" outlineLevel="0" collapsed="false">
      <c r="A33" s="4"/>
      <c r="B33" s="27" t="s">
        <v>68</v>
      </c>
      <c r="C33" s="28" t="s">
        <v>69</v>
      </c>
      <c r="D33" s="21" t="n">
        <v>20616</v>
      </c>
      <c r="E33" s="16" t="n">
        <v>19003</v>
      </c>
      <c r="F33" s="16" t="n">
        <v>19452.5</v>
      </c>
      <c r="G33" s="17" t="n">
        <f aca="false">F33/D33*100</f>
        <v>94.3563251843229</v>
      </c>
      <c r="H33" s="18" t="n">
        <f aca="false">F33/E33*100</f>
        <v>102.365415986949</v>
      </c>
      <c r="I33" s="37" t="s">
        <v>70</v>
      </c>
    </row>
    <row r="34" customFormat="false" ht="15.75" hidden="true" customHeight="true" outlineLevel="0" collapsed="false">
      <c r="A34" s="4"/>
      <c r="B34" s="14" t="s">
        <v>71</v>
      </c>
      <c r="C34" s="25" t="s">
        <v>72</v>
      </c>
      <c r="D34" s="16" t="n">
        <f aca="false">D35</f>
        <v>7521</v>
      </c>
      <c r="E34" s="16" t="n">
        <f aca="false">E35</f>
        <v>7521</v>
      </c>
      <c r="F34" s="16" t="n">
        <f aca="false">F35</f>
        <v>7283.9</v>
      </c>
      <c r="G34" s="17" t="n">
        <f aca="false">F34/D34*100</f>
        <v>96.8474936843505</v>
      </c>
      <c r="H34" s="18" t="n">
        <f aca="false">F34/E34*100</f>
        <v>96.8474936843505</v>
      </c>
      <c r="I34" s="29"/>
    </row>
    <row r="35" customFormat="false" ht="33.75" hidden="true" customHeight="true" outlineLevel="0" collapsed="false">
      <c r="A35" s="4"/>
      <c r="B35" s="27" t="s">
        <v>73</v>
      </c>
      <c r="C35" s="28" t="s">
        <v>74</v>
      </c>
      <c r="D35" s="21" t="n">
        <v>7521</v>
      </c>
      <c r="E35" s="21" t="n">
        <v>7521</v>
      </c>
      <c r="F35" s="21" t="n">
        <v>7283.9</v>
      </c>
      <c r="G35" s="17" t="n">
        <f aca="false">F35/D35*100</f>
        <v>96.8474936843505</v>
      </c>
      <c r="H35" s="18" t="n">
        <f aca="false">F35/E35*100</f>
        <v>96.8474936843505</v>
      </c>
      <c r="I35" s="34"/>
    </row>
    <row r="36" customFormat="false" ht="21.75" hidden="false" customHeight="true" outlineLevel="0" collapsed="false">
      <c r="A36" s="4"/>
      <c r="B36" s="14" t="s">
        <v>75</v>
      </c>
      <c r="C36" s="25" t="s">
        <v>76</v>
      </c>
      <c r="D36" s="16" t="n">
        <v>9840</v>
      </c>
      <c r="E36" s="16" t="n">
        <v>9661</v>
      </c>
      <c r="F36" s="16" t="n">
        <v>9461.2</v>
      </c>
      <c r="G36" s="17" t="n">
        <f aca="false">F36/D36*100</f>
        <v>96.1504065040651</v>
      </c>
      <c r="H36" s="18" t="n">
        <f aca="false">F36/E36*100</f>
        <v>97.9318911085809</v>
      </c>
      <c r="I36" s="35"/>
    </row>
    <row r="37" customFormat="false" ht="35.25" hidden="true" customHeight="true" outlineLevel="0" collapsed="false">
      <c r="A37" s="4"/>
      <c r="B37" s="14" t="s">
        <v>77</v>
      </c>
      <c r="C37" s="25" t="s">
        <v>78</v>
      </c>
      <c r="D37" s="16" t="n">
        <f aca="false">D38</f>
        <v>9791.5</v>
      </c>
      <c r="E37" s="16" t="n">
        <f aca="false">E38</f>
        <v>9791.5</v>
      </c>
      <c r="F37" s="16" t="n">
        <f aca="false">F38</f>
        <v>9364.4</v>
      </c>
      <c r="G37" s="17" t="n">
        <f aca="false">F37/D37*100</f>
        <v>95.6380534136751</v>
      </c>
      <c r="H37" s="18" t="n">
        <f aca="false">F37/E37*100</f>
        <v>95.6380534136751</v>
      </c>
      <c r="I37" s="29"/>
    </row>
    <row r="38" customFormat="false" ht="48" hidden="true" customHeight="true" outlineLevel="0" collapsed="false">
      <c r="A38" s="4"/>
      <c r="B38" s="27" t="s">
        <v>79</v>
      </c>
      <c r="C38" s="28" t="s">
        <v>80</v>
      </c>
      <c r="D38" s="21" t="n">
        <v>9791.5</v>
      </c>
      <c r="E38" s="16" t="n">
        <v>9791.5</v>
      </c>
      <c r="F38" s="16" t="n">
        <v>9364.4</v>
      </c>
      <c r="G38" s="17" t="n">
        <f aca="false">F38/D38*100</f>
        <v>95.6380534136751</v>
      </c>
      <c r="H38" s="18" t="n">
        <f aca="false">F38/E38*100</f>
        <v>95.6380534136751</v>
      </c>
      <c r="I38" s="19"/>
    </row>
    <row r="39" customFormat="false" ht="31.5" hidden="true" customHeight="true" outlineLevel="0" collapsed="false">
      <c r="A39" s="4"/>
      <c r="B39" s="14" t="s">
        <v>81</v>
      </c>
      <c r="C39" s="25" t="s">
        <v>82</v>
      </c>
      <c r="D39" s="16" t="n">
        <f aca="false">D40</f>
        <v>5</v>
      </c>
      <c r="E39" s="16" t="n">
        <f aca="false">E40</f>
        <v>10</v>
      </c>
      <c r="F39" s="16" t="n">
        <f aca="false">F40</f>
        <v>10</v>
      </c>
      <c r="G39" s="17" t="n">
        <f aca="false">F39/D39*100</f>
        <v>200</v>
      </c>
      <c r="H39" s="18" t="n">
        <f aca="false">F39/E39*100</f>
        <v>100</v>
      </c>
      <c r="I39" s="29"/>
    </row>
    <row r="40" customFormat="false" ht="25.5" hidden="true" customHeight="true" outlineLevel="0" collapsed="false">
      <c r="A40" s="4"/>
      <c r="B40" s="27" t="s">
        <v>83</v>
      </c>
      <c r="C40" s="28" t="s">
        <v>84</v>
      </c>
      <c r="D40" s="21" t="n">
        <v>5</v>
      </c>
      <c r="E40" s="21" t="n">
        <v>10</v>
      </c>
      <c r="F40" s="21" t="n">
        <v>10</v>
      </c>
      <c r="G40" s="17" t="n">
        <f aca="false">F40/D40*100</f>
        <v>200</v>
      </c>
      <c r="H40" s="18" t="n">
        <f aca="false">F40/E40*100</f>
        <v>100</v>
      </c>
      <c r="I40" s="37"/>
    </row>
    <row r="41" customFormat="false" ht="58.5" hidden="true" customHeight="true" outlineLevel="0" collapsed="false">
      <c r="A41" s="4"/>
      <c r="B41" s="14" t="s">
        <v>85</v>
      </c>
      <c r="C41" s="38" t="s">
        <v>86</v>
      </c>
      <c r="D41" s="16" t="n">
        <f aca="false">D42+D46</f>
        <v>0</v>
      </c>
      <c r="E41" s="16" t="n">
        <f aca="false">E42+E46</f>
        <v>0</v>
      </c>
      <c r="F41" s="16" t="n">
        <f aca="false">F42+F46</f>
        <v>0</v>
      </c>
      <c r="G41" s="17" t="e">
        <f aca="false">F41/D41*100</f>
        <v>#DIV/0!</v>
      </c>
      <c r="H41" s="18" t="e">
        <f aca="false">F41/E41*100</f>
        <v>#DIV/0!</v>
      </c>
      <c r="I41" s="29"/>
    </row>
    <row r="42" customFormat="false" ht="24" hidden="true" customHeight="true" outlineLevel="0" collapsed="false">
      <c r="A42" s="4"/>
      <c r="B42" s="14" t="s">
        <v>87</v>
      </c>
      <c r="C42" s="25" t="s">
        <v>88</v>
      </c>
      <c r="D42" s="16" t="n">
        <f aca="false">D44</f>
        <v>0</v>
      </c>
      <c r="E42" s="16" t="n">
        <f aca="false">E44</f>
        <v>0</v>
      </c>
      <c r="F42" s="16" t="n">
        <f aca="false">F44</f>
        <v>0</v>
      </c>
      <c r="G42" s="17" t="e">
        <f aca="false">F42/D42*100</f>
        <v>#DIV/0!</v>
      </c>
      <c r="H42" s="18" t="e">
        <f aca="false">F42/E42*100</f>
        <v>#DIV/0!</v>
      </c>
      <c r="I42" s="29"/>
    </row>
    <row r="43" customFormat="false" ht="27.75" hidden="true" customHeight="true" outlineLevel="0" collapsed="false">
      <c r="A43" s="4"/>
      <c r="B43" s="27" t="s">
        <v>89</v>
      </c>
      <c r="C43" s="28" t="s">
        <v>90</v>
      </c>
      <c r="D43" s="21" t="n">
        <v>0</v>
      </c>
      <c r="E43" s="21" t="n">
        <v>0</v>
      </c>
      <c r="F43" s="21" t="n">
        <v>0</v>
      </c>
      <c r="G43" s="17" t="e">
        <f aca="false">F43/D43*100</f>
        <v>#DIV/0!</v>
      </c>
      <c r="H43" s="18" t="e">
        <f aca="false">F43/E43*100</f>
        <v>#DIV/0!</v>
      </c>
      <c r="I43" s="29"/>
    </row>
    <row r="44" customFormat="false" ht="36.75" hidden="true" customHeight="true" outlineLevel="0" collapsed="false">
      <c r="A44" s="4"/>
      <c r="B44" s="14" t="s">
        <v>91</v>
      </c>
      <c r="C44" s="25" t="s">
        <v>92</v>
      </c>
      <c r="D44" s="16" t="n">
        <f aca="false">D45</f>
        <v>0</v>
      </c>
      <c r="E44" s="16" t="n">
        <f aca="false">E45</f>
        <v>0</v>
      </c>
      <c r="F44" s="16" t="n">
        <f aca="false">F45</f>
        <v>0</v>
      </c>
      <c r="G44" s="17" t="e">
        <f aca="false">F44/D44*100</f>
        <v>#DIV/0!</v>
      </c>
      <c r="H44" s="18" t="e">
        <f aca="false">F44/E44*100</f>
        <v>#DIV/0!</v>
      </c>
      <c r="I44" s="29"/>
    </row>
    <row r="45" customFormat="false" ht="57" hidden="true" customHeight="true" outlineLevel="0" collapsed="false">
      <c r="A45" s="4"/>
      <c r="B45" s="27" t="s">
        <v>93</v>
      </c>
      <c r="C45" s="28" t="s">
        <v>94</v>
      </c>
      <c r="D45" s="21" t="n">
        <v>0</v>
      </c>
      <c r="E45" s="21" t="n">
        <v>0</v>
      </c>
      <c r="F45" s="21" t="n">
        <v>0</v>
      </c>
      <c r="G45" s="17" t="e">
        <f aca="false">F45/D45*100</f>
        <v>#DIV/0!</v>
      </c>
      <c r="H45" s="18" t="e">
        <f aca="false">F45/E45*100</f>
        <v>#DIV/0!</v>
      </c>
      <c r="I45" s="29"/>
    </row>
    <row r="46" customFormat="false" ht="30" hidden="true" customHeight="true" outlineLevel="0" collapsed="false">
      <c r="A46" s="4"/>
      <c r="B46" s="14" t="s">
        <v>95</v>
      </c>
      <c r="C46" s="25" t="s">
        <v>96</v>
      </c>
      <c r="D46" s="16" t="n">
        <f aca="false">D47+D49</f>
        <v>0</v>
      </c>
      <c r="E46" s="16" t="n">
        <f aca="false">E47+E49</f>
        <v>0</v>
      </c>
      <c r="F46" s="16" t="n">
        <f aca="false">F47+F49</f>
        <v>0</v>
      </c>
      <c r="G46" s="17" t="e">
        <f aca="false">F46/D46*100</f>
        <v>#DIV/0!</v>
      </c>
      <c r="H46" s="18" t="e">
        <f aca="false">F46/E46*100</f>
        <v>#DIV/0!</v>
      </c>
      <c r="I46" s="29"/>
    </row>
    <row r="47" customFormat="false" ht="72.75" hidden="true" customHeight="true" outlineLevel="0" collapsed="false">
      <c r="A47" s="4"/>
      <c r="B47" s="14" t="s">
        <v>97</v>
      </c>
      <c r="C47" s="25" t="s">
        <v>98</v>
      </c>
      <c r="D47" s="16" t="n">
        <v>0</v>
      </c>
      <c r="E47" s="16" t="n">
        <v>0</v>
      </c>
      <c r="F47" s="16" t="n">
        <f aca="false">F48</f>
        <v>0</v>
      </c>
      <c r="G47" s="17" t="e">
        <f aca="false">F47/D47*100</f>
        <v>#DIV/0!</v>
      </c>
      <c r="H47" s="18" t="e">
        <f aca="false">F47/E47*100</f>
        <v>#DIV/0!</v>
      </c>
      <c r="I47" s="29"/>
    </row>
    <row r="48" customFormat="false" ht="88.5" hidden="true" customHeight="true" outlineLevel="0" collapsed="false">
      <c r="A48" s="4"/>
      <c r="B48" s="27" t="s">
        <v>99</v>
      </c>
      <c r="C48" s="25"/>
      <c r="D48" s="16"/>
      <c r="E48" s="16"/>
      <c r="F48" s="16"/>
      <c r="G48" s="17" t="e">
        <f aca="false">F48/D48*100</f>
        <v>#DIV/0!</v>
      </c>
      <c r="H48" s="18" t="e">
        <f aca="false">F48/E48*100</f>
        <v>#DIV/0!</v>
      </c>
      <c r="I48" s="29"/>
    </row>
    <row r="49" customFormat="false" ht="15" hidden="true" customHeight="false" outlineLevel="0" collapsed="false">
      <c r="A49" s="4"/>
      <c r="B49" s="27"/>
      <c r="C49" s="28"/>
      <c r="D49" s="16" t="n">
        <f aca="false">D50</f>
        <v>0</v>
      </c>
      <c r="E49" s="16" t="n">
        <f aca="false">E50</f>
        <v>0</v>
      </c>
      <c r="F49" s="16" t="n">
        <f aca="false">F50</f>
        <v>0</v>
      </c>
      <c r="G49" s="17" t="e">
        <f aca="false">F49/D49*100</f>
        <v>#DIV/0!</v>
      </c>
      <c r="H49" s="18" t="e">
        <f aca="false">F49/E49*100</f>
        <v>#DIV/0!</v>
      </c>
      <c r="I49" s="29"/>
    </row>
    <row r="50" customFormat="false" ht="15" hidden="true" customHeight="false" outlineLevel="0" collapsed="false">
      <c r="A50" s="4"/>
      <c r="B50" s="27"/>
      <c r="C50" s="28"/>
      <c r="D50" s="21" t="n">
        <v>0</v>
      </c>
      <c r="E50" s="21" t="n">
        <v>0</v>
      </c>
      <c r="F50" s="21" t="n">
        <v>0</v>
      </c>
      <c r="G50" s="17" t="e">
        <f aca="false">F50/D50*100</f>
        <v>#DIV/0!</v>
      </c>
      <c r="H50" s="18" t="e">
        <f aca="false">F50/E50*100</f>
        <v>#DIV/0!</v>
      </c>
      <c r="I50" s="29"/>
    </row>
    <row r="51" customFormat="false" ht="33.75" hidden="false" customHeight="true" outlineLevel="0" collapsed="false">
      <c r="A51" s="4"/>
      <c r="B51" s="14" t="s">
        <v>100</v>
      </c>
      <c r="C51" s="25" t="s">
        <v>101</v>
      </c>
      <c r="D51" s="16" t="n">
        <f aca="false">D52+D60+D63+D58</f>
        <v>48467.4</v>
      </c>
      <c r="E51" s="16" t="n">
        <f aca="false">E52+E60+E63+E58</f>
        <v>50619.2</v>
      </c>
      <c r="F51" s="16" t="n">
        <f aca="false">F52+F60+F63+F58</f>
        <v>47828.9</v>
      </c>
      <c r="G51" s="17" t="n">
        <f aca="false">F51/D51*100</f>
        <v>98.6826196577493</v>
      </c>
      <c r="H51" s="18" t="n">
        <f aca="false">F51/E51*100</f>
        <v>94.4876647596169</v>
      </c>
      <c r="I51" s="19"/>
    </row>
    <row r="52" customFormat="false" ht="71.25" hidden="true" customHeight="true" outlineLevel="0" collapsed="false">
      <c r="A52" s="4"/>
      <c r="B52" s="14" t="s">
        <v>102</v>
      </c>
      <c r="C52" s="25" t="s">
        <v>103</v>
      </c>
      <c r="D52" s="16" t="n">
        <f aca="false">D53+D55+D57</f>
        <v>46600</v>
      </c>
      <c r="E52" s="16" t="n">
        <f aca="false">E53+E55+E57</f>
        <v>48353</v>
      </c>
      <c r="F52" s="16" t="n">
        <f aca="false">F53+F55+F57</f>
        <v>45512.5</v>
      </c>
      <c r="G52" s="17" t="n">
        <f aca="false">F52/D52*100</f>
        <v>97.6663090128755</v>
      </c>
      <c r="H52" s="18" t="n">
        <f aca="false">F52/E52*100</f>
        <v>94.1254937646061</v>
      </c>
      <c r="I52" s="29"/>
    </row>
    <row r="53" customFormat="false" ht="52.5" hidden="true" customHeight="true" outlineLevel="0" collapsed="false">
      <c r="A53" s="4"/>
      <c r="B53" s="14" t="s">
        <v>104</v>
      </c>
      <c r="C53" s="25" t="s">
        <v>105</v>
      </c>
      <c r="D53" s="16" t="n">
        <f aca="false">D54</f>
        <v>19000</v>
      </c>
      <c r="E53" s="16" t="n">
        <f aca="false">E54</f>
        <v>17530</v>
      </c>
      <c r="F53" s="16" t="n">
        <f aca="false">F54</f>
        <v>16000.2</v>
      </c>
      <c r="G53" s="18" t="n">
        <f aca="false">F53/D53*100</f>
        <v>84.2115789473684</v>
      </c>
      <c r="H53" s="18" t="n">
        <f aca="false">F53/E53*100</f>
        <v>91.2732458642328</v>
      </c>
      <c r="I53" s="29"/>
    </row>
    <row r="54" customFormat="false" ht="133.5" hidden="false" customHeight="true" outlineLevel="0" collapsed="false">
      <c r="A54" s="4"/>
      <c r="B54" s="27" t="s">
        <v>106</v>
      </c>
      <c r="C54" s="28" t="s">
        <v>107</v>
      </c>
      <c r="D54" s="21" t="n">
        <v>19000</v>
      </c>
      <c r="E54" s="21" t="n">
        <v>17530</v>
      </c>
      <c r="F54" s="21" t="n">
        <v>16000.2</v>
      </c>
      <c r="G54" s="17" t="n">
        <f aca="false">F54/D54*100</f>
        <v>84.2115789473684</v>
      </c>
      <c r="H54" s="18" t="n">
        <f aca="false">F54/E54*100</f>
        <v>91.2732458642328</v>
      </c>
      <c r="I54" s="19" t="s">
        <v>108</v>
      </c>
    </row>
    <row r="55" customFormat="false" ht="56.25" hidden="true" customHeight="true" outlineLevel="0" collapsed="false">
      <c r="A55" s="4"/>
      <c r="B55" s="14" t="s">
        <v>109</v>
      </c>
      <c r="C55" s="25" t="s">
        <v>110</v>
      </c>
      <c r="D55" s="16" t="n">
        <f aca="false">D56</f>
        <v>2600</v>
      </c>
      <c r="E55" s="16" t="n">
        <f aca="false">E56</f>
        <v>2600</v>
      </c>
      <c r="F55" s="16" t="n">
        <f aca="false">F56</f>
        <v>2239.8</v>
      </c>
      <c r="G55" s="17" t="n">
        <f aca="false">F55/D55*100</f>
        <v>86.1461538461539</v>
      </c>
      <c r="H55" s="18" t="n">
        <f aca="false">F55/E55*100</f>
        <v>86.1461538461539</v>
      </c>
      <c r="I55" s="19"/>
    </row>
    <row r="56" customFormat="false" ht="77.25" hidden="false" customHeight="true" outlineLevel="0" collapsed="false">
      <c r="A56" s="4"/>
      <c r="B56" s="27" t="s">
        <v>111</v>
      </c>
      <c r="C56" s="28" t="s">
        <v>112</v>
      </c>
      <c r="D56" s="21" t="n">
        <v>2600</v>
      </c>
      <c r="E56" s="21" t="n">
        <v>2600</v>
      </c>
      <c r="F56" s="21" t="n">
        <v>2239.8</v>
      </c>
      <c r="G56" s="17" t="n">
        <f aca="false">F56/D56*100</f>
        <v>86.1461538461539</v>
      </c>
      <c r="H56" s="18" t="n">
        <f aca="false">F56/E56*100</f>
        <v>86.1461538461539</v>
      </c>
      <c r="I56" s="19" t="s">
        <v>113</v>
      </c>
    </row>
    <row r="57" customFormat="false" ht="34.5" hidden="false" customHeight="true" outlineLevel="0" collapsed="false">
      <c r="A57" s="4"/>
      <c r="B57" s="14" t="s">
        <v>114</v>
      </c>
      <c r="C57" s="25" t="s">
        <v>115</v>
      </c>
      <c r="D57" s="21" t="n">
        <v>25000</v>
      </c>
      <c r="E57" s="21" t="n">
        <v>28223</v>
      </c>
      <c r="F57" s="21" t="n">
        <v>27272.5</v>
      </c>
      <c r="G57" s="17" t="n">
        <f aca="false">F57/D57*100</f>
        <v>109.09</v>
      </c>
      <c r="H57" s="18" t="n">
        <f aca="false">F57/E57*100</f>
        <v>96.632179428126</v>
      </c>
      <c r="I57" s="19" t="s">
        <v>116</v>
      </c>
    </row>
    <row r="58" customFormat="false" ht="34.5" hidden="true" customHeight="true" outlineLevel="0" collapsed="false">
      <c r="A58" s="4"/>
      <c r="B58" s="14" t="s">
        <v>117</v>
      </c>
      <c r="C58" s="25" t="s">
        <v>118</v>
      </c>
      <c r="D58" s="21" t="n">
        <f aca="false">D59</f>
        <v>0.4</v>
      </c>
      <c r="E58" s="21" t="n">
        <f aca="false">E59</f>
        <v>2.9</v>
      </c>
      <c r="F58" s="21" t="n">
        <f aca="false">F59</f>
        <v>2.9</v>
      </c>
      <c r="G58" s="18" t="n">
        <f aca="false">F59/D58*100</f>
        <v>725</v>
      </c>
      <c r="H58" s="18" t="n">
        <f aca="false">F58/E58*100</f>
        <v>100</v>
      </c>
      <c r="I58" s="29"/>
      <c r="K58" s="35"/>
    </row>
    <row r="59" customFormat="false" ht="86.25" hidden="false" customHeight="true" outlineLevel="0" collapsed="false">
      <c r="A59" s="4"/>
      <c r="B59" s="14" t="s">
        <v>119</v>
      </c>
      <c r="C59" s="25" t="s">
        <v>120</v>
      </c>
      <c r="D59" s="21" t="n">
        <v>0.4</v>
      </c>
      <c r="E59" s="21" t="n">
        <v>2.9</v>
      </c>
      <c r="F59" s="21" t="n">
        <v>2.9</v>
      </c>
      <c r="G59" s="17" t="n">
        <f aca="false">F59/D59*100</f>
        <v>725</v>
      </c>
      <c r="H59" s="18" t="n">
        <f aca="false">F59/E59*100</f>
        <v>100</v>
      </c>
      <c r="I59" s="19" t="s">
        <v>121</v>
      </c>
    </row>
    <row r="60" customFormat="false" ht="27" hidden="true" customHeight="true" outlineLevel="0" collapsed="false">
      <c r="A60" s="4"/>
      <c r="B60" s="14" t="s">
        <v>122</v>
      </c>
      <c r="C60" s="25" t="s">
        <v>123</v>
      </c>
      <c r="D60" s="16" t="n">
        <f aca="false">D61</f>
        <v>367</v>
      </c>
      <c r="E60" s="16" t="n">
        <f aca="false">E61</f>
        <v>13.3</v>
      </c>
      <c r="F60" s="16" t="n">
        <f aca="false">F61</f>
        <v>13.3</v>
      </c>
      <c r="G60" s="17" t="n">
        <f aca="false">F60/D60*100</f>
        <v>3.62397820163488</v>
      </c>
      <c r="H60" s="18" t="n">
        <f aca="false">F60/E60*100</f>
        <v>100</v>
      </c>
      <c r="I60" s="26"/>
    </row>
    <row r="61" customFormat="false" ht="35.25" hidden="true" customHeight="true" outlineLevel="0" collapsed="false">
      <c r="A61" s="4"/>
      <c r="B61" s="14" t="s">
        <v>124</v>
      </c>
      <c r="C61" s="25" t="s">
        <v>125</v>
      </c>
      <c r="D61" s="16" t="n">
        <f aca="false">D62</f>
        <v>367</v>
      </c>
      <c r="E61" s="16" t="n">
        <f aca="false">E62</f>
        <v>13.3</v>
      </c>
      <c r="F61" s="16" t="n">
        <f aca="false">F62</f>
        <v>13.3</v>
      </c>
      <c r="G61" s="17" t="n">
        <f aca="false">F61/D61*100</f>
        <v>3.62397820163488</v>
      </c>
      <c r="H61" s="18" t="n">
        <f aca="false">F61/E61*100</f>
        <v>100</v>
      </c>
      <c r="I61" s="29"/>
    </row>
    <row r="62" customFormat="false" ht="56.25" hidden="false" customHeight="true" outlineLevel="0" collapsed="false">
      <c r="A62" s="4"/>
      <c r="B62" s="27" t="s">
        <v>126</v>
      </c>
      <c r="C62" s="28" t="s">
        <v>127</v>
      </c>
      <c r="D62" s="21" t="n">
        <v>367</v>
      </c>
      <c r="E62" s="21" t="n">
        <v>13.3</v>
      </c>
      <c r="F62" s="21" t="n">
        <v>13.3</v>
      </c>
      <c r="G62" s="17" t="n">
        <f aca="false">F62/D62*100</f>
        <v>3.62397820163488</v>
      </c>
      <c r="H62" s="18" t="n">
        <f aca="false">F62/E62*100</f>
        <v>100</v>
      </c>
      <c r="I62" s="19" t="s">
        <v>128</v>
      </c>
    </row>
    <row r="63" customFormat="false" ht="54.75" hidden="true" customHeight="true" outlineLevel="0" collapsed="false">
      <c r="A63" s="4"/>
      <c r="B63" s="14" t="s">
        <v>129</v>
      </c>
      <c r="C63" s="25" t="s">
        <v>130</v>
      </c>
      <c r="D63" s="16" t="n">
        <f aca="false">D64</f>
        <v>1500</v>
      </c>
      <c r="E63" s="16" t="n">
        <f aca="false">E64</f>
        <v>2250</v>
      </c>
      <c r="F63" s="16" t="n">
        <f aca="false">F64</f>
        <v>2300.2</v>
      </c>
      <c r="G63" s="17" t="n">
        <f aca="false">F63/D63*100</f>
        <v>153.346666666667</v>
      </c>
      <c r="H63" s="18" t="n">
        <f aca="false">F63/E63*100</f>
        <v>102.231111111111</v>
      </c>
      <c r="I63" s="29"/>
    </row>
    <row r="64" customFormat="false" ht="68.25" hidden="true" customHeight="true" outlineLevel="0" collapsed="false">
      <c r="A64" s="4"/>
      <c r="B64" s="14" t="s">
        <v>131</v>
      </c>
      <c r="C64" s="25" t="s">
        <v>132</v>
      </c>
      <c r="D64" s="16" t="n">
        <f aca="false">D65</f>
        <v>1500</v>
      </c>
      <c r="E64" s="16" t="n">
        <f aca="false">E65</f>
        <v>2250</v>
      </c>
      <c r="F64" s="16" t="n">
        <f aca="false">F65</f>
        <v>2300.2</v>
      </c>
      <c r="G64" s="17" t="n">
        <f aca="false">F64/D64*100</f>
        <v>153.346666666667</v>
      </c>
      <c r="H64" s="18" t="n">
        <f aca="false">F64/E64*100</f>
        <v>102.231111111111</v>
      </c>
      <c r="I64" s="29"/>
    </row>
    <row r="65" customFormat="false" ht="81" hidden="false" customHeight="true" outlineLevel="0" collapsed="false">
      <c r="A65" s="4"/>
      <c r="B65" s="27" t="s">
        <v>133</v>
      </c>
      <c r="C65" s="28" t="s">
        <v>134</v>
      </c>
      <c r="D65" s="21" t="n">
        <v>1500</v>
      </c>
      <c r="E65" s="21" t="n">
        <v>2250</v>
      </c>
      <c r="F65" s="21" t="n">
        <v>2300.2</v>
      </c>
      <c r="G65" s="17" t="n">
        <f aca="false">F65/D65*100</f>
        <v>153.346666666667</v>
      </c>
      <c r="H65" s="18" t="n">
        <f aca="false">F65/E65*100</f>
        <v>102.231111111111</v>
      </c>
      <c r="I65" s="39" t="s">
        <v>135</v>
      </c>
    </row>
    <row r="66" customFormat="false" ht="34.5" hidden="false" customHeight="true" outlineLevel="0" collapsed="false">
      <c r="A66" s="4"/>
      <c r="B66" s="14" t="s">
        <v>136</v>
      </c>
      <c r="C66" s="25" t="s">
        <v>137</v>
      </c>
      <c r="D66" s="16" t="n">
        <v>1495</v>
      </c>
      <c r="E66" s="16" t="n">
        <v>1022</v>
      </c>
      <c r="F66" s="16" t="n">
        <v>26.5</v>
      </c>
      <c r="G66" s="17" t="n">
        <f aca="false">F66/D66*100</f>
        <v>1.77257525083612</v>
      </c>
      <c r="H66" s="18" t="n">
        <f aca="false">F66/E66*100</f>
        <v>2.59295499021526</v>
      </c>
      <c r="I66" s="19" t="s">
        <v>138</v>
      </c>
    </row>
    <row r="67" customFormat="false" ht="48.75" hidden="true" customHeight="true" outlineLevel="0" collapsed="false">
      <c r="A67" s="4"/>
      <c r="B67" s="14" t="s">
        <v>139</v>
      </c>
      <c r="C67" s="25" t="s">
        <v>140</v>
      </c>
      <c r="D67" s="16" t="n">
        <f aca="false">D68+D69+D70+D71</f>
        <v>2770</v>
      </c>
      <c r="E67" s="16" t="n">
        <f aca="false">E68+E69+E70+E71</f>
        <v>1450</v>
      </c>
      <c r="F67" s="16" t="n">
        <f aca="false">F69+F70+F71+F68+F72</f>
        <v>250.3</v>
      </c>
      <c r="G67" s="18" t="n">
        <f aca="false">F67/D67*100</f>
        <v>9.03610108303249</v>
      </c>
      <c r="H67" s="18" t="n">
        <f aca="false">F67/E67*100</f>
        <v>17.2620689655172</v>
      </c>
      <c r="I67" s="29"/>
    </row>
    <row r="68" customFormat="false" ht="25.5" hidden="true" customHeight="true" outlineLevel="0" collapsed="false">
      <c r="A68" s="4"/>
      <c r="B68" s="27" t="s">
        <v>141</v>
      </c>
      <c r="C68" s="28" t="s">
        <v>142</v>
      </c>
      <c r="D68" s="21" t="n">
        <v>1270</v>
      </c>
      <c r="E68" s="21" t="n">
        <v>250</v>
      </c>
      <c r="F68" s="21" t="n">
        <v>153.4</v>
      </c>
      <c r="G68" s="18" t="n">
        <f aca="false">F68/D68*100</f>
        <v>12.0787401574803</v>
      </c>
      <c r="H68" s="18" t="n">
        <f aca="false">F68/E68*100</f>
        <v>61.36</v>
      </c>
      <c r="I68" s="40"/>
    </row>
    <row r="69" customFormat="false" ht="25.5" hidden="true" customHeight="true" outlineLevel="0" collapsed="false">
      <c r="A69" s="4"/>
      <c r="B69" s="27" t="s">
        <v>143</v>
      </c>
      <c r="C69" s="28" t="s">
        <v>144</v>
      </c>
      <c r="D69" s="21" t="n">
        <v>0</v>
      </c>
      <c r="E69" s="21" t="n">
        <v>0</v>
      </c>
      <c r="F69" s="21" t="n">
        <v>0</v>
      </c>
      <c r="G69" s="18"/>
      <c r="H69" s="18" t="e">
        <f aca="false">F69/E69*100</f>
        <v>#DIV/0!</v>
      </c>
      <c r="I69" s="40"/>
    </row>
    <row r="70" customFormat="false" ht="25.5" hidden="true" customHeight="true" outlineLevel="0" collapsed="false">
      <c r="A70" s="4"/>
      <c r="B70" s="27" t="s">
        <v>145</v>
      </c>
      <c r="C70" s="28" t="s">
        <v>146</v>
      </c>
      <c r="D70" s="21" t="n">
        <v>100</v>
      </c>
      <c r="E70" s="21" t="n">
        <v>30</v>
      </c>
      <c r="F70" s="21" t="n">
        <v>8.2</v>
      </c>
      <c r="G70" s="18" t="n">
        <f aca="false">F70/D70*100</f>
        <v>8.2</v>
      </c>
      <c r="H70" s="18" t="n">
        <f aca="false">F70/E70*100</f>
        <v>27.3333333333333</v>
      </c>
      <c r="I70" s="40"/>
    </row>
    <row r="71" customFormat="false" ht="25.5" hidden="true" customHeight="true" outlineLevel="0" collapsed="false">
      <c r="A71" s="4"/>
      <c r="B71" s="27" t="s">
        <v>147</v>
      </c>
      <c r="C71" s="28" t="s">
        <v>148</v>
      </c>
      <c r="D71" s="21" t="n">
        <v>1400</v>
      </c>
      <c r="E71" s="21" t="n">
        <v>1170</v>
      </c>
      <c r="F71" s="21" t="n">
        <v>88.7</v>
      </c>
      <c r="G71" s="18" t="n">
        <f aca="false">F71/D71*100</f>
        <v>6.33571428571429</v>
      </c>
      <c r="H71" s="18" t="n">
        <f aca="false">F71/E71*100</f>
        <v>7.58119658119658</v>
      </c>
      <c r="I71" s="40"/>
    </row>
    <row r="72" customFormat="false" ht="32.25" hidden="true" customHeight="true" outlineLevel="0" collapsed="false">
      <c r="A72" s="4"/>
      <c r="B72" s="27" t="s">
        <v>149</v>
      </c>
      <c r="C72" s="28" t="s">
        <v>150</v>
      </c>
      <c r="D72" s="21" t="n">
        <v>0</v>
      </c>
      <c r="E72" s="21" t="n">
        <v>0</v>
      </c>
      <c r="F72" s="16" t="n">
        <v>0</v>
      </c>
      <c r="G72" s="18"/>
      <c r="H72" s="18" t="e">
        <f aca="false">F72/E72*100</f>
        <v>#DIV/0!</v>
      </c>
      <c r="I72" s="29"/>
    </row>
    <row r="73" customFormat="false" ht="69.75" hidden="false" customHeight="true" outlineLevel="0" collapsed="false">
      <c r="A73" s="4"/>
      <c r="B73" s="14" t="s">
        <v>151</v>
      </c>
      <c r="C73" s="25" t="s">
        <v>152</v>
      </c>
      <c r="D73" s="16" t="n">
        <f aca="false">D74</f>
        <v>0</v>
      </c>
      <c r="E73" s="16" t="n">
        <v>1693.6</v>
      </c>
      <c r="F73" s="16" t="n">
        <v>8215.8</v>
      </c>
      <c r="G73" s="17"/>
      <c r="H73" s="18" t="n">
        <f aca="false">F73/E73*100</f>
        <v>485.108644307983</v>
      </c>
      <c r="I73" s="19" t="s">
        <v>153</v>
      </c>
    </row>
    <row r="74" customFormat="false" ht="47.25" hidden="true" customHeight="true" outlineLevel="0" collapsed="false">
      <c r="A74" s="4"/>
      <c r="B74" s="14" t="s">
        <v>154</v>
      </c>
      <c r="C74" s="25" t="s">
        <v>155</v>
      </c>
      <c r="D74" s="16" t="n">
        <v>0</v>
      </c>
      <c r="E74" s="16" t="n">
        <f aca="false">E75+E76+E77+E81+E82+E78+E79</f>
        <v>510.9</v>
      </c>
      <c r="F74" s="16" t="n">
        <f aca="false">F75+F76+F77+F81+F82+F78+F79</f>
        <v>507.4</v>
      </c>
      <c r="G74" s="17" t="e">
        <f aca="false">F74/D74*100</f>
        <v>#DIV/0!</v>
      </c>
      <c r="H74" s="18" t="n">
        <f aca="false">F74/E74*100</f>
        <v>99.3149344294383</v>
      </c>
      <c r="I74" s="29"/>
    </row>
    <row r="75" customFormat="false" ht="15.75" hidden="true" customHeight="true" outlineLevel="0" collapsed="false">
      <c r="A75" s="4"/>
      <c r="B75" s="14" t="s">
        <v>156</v>
      </c>
      <c r="C75" s="25" t="s">
        <v>157</v>
      </c>
      <c r="D75" s="16" t="n">
        <v>0</v>
      </c>
      <c r="E75" s="16" t="n">
        <v>333.5</v>
      </c>
      <c r="F75" s="21" t="n">
        <v>333.5</v>
      </c>
      <c r="G75" s="17" t="e">
        <f aca="false">F75/D75*100</f>
        <v>#DIV/0!</v>
      </c>
      <c r="H75" s="18" t="n">
        <f aca="false">F75/E75*100</f>
        <v>100</v>
      </c>
      <c r="I75" s="29"/>
    </row>
    <row r="76" customFormat="false" ht="21" hidden="true" customHeight="true" outlineLevel="0" collapsed="false">
      <c r="A76" s="4"/>
      <c r="B76" s="27" t="s">
        <v>158</v>
      </c>
      <c r="C76" s="28" t="s">
        <v>159</v>
      </c>
      <c r="D76" s="21" t="n">
        <v>0</v>
      </c>
      <c r="E76" s="21" t="n">
        <v>142</v>
      </c>
      <c r="F76" s="21" t="n">
        <v>138.5</v>
      </c>
      <c r="G76" s="17" t="e">
        <f aca="false">F76/D76*100</f>
        <v>#DIV/0!</v>
      </c>
      <c r="H76" s="18" t="n">
        <f aca="false">F76/E76*100</f>
        <v>97.5352112676056</v>
      </c>
      <c r="I76" s="29"/>
    </row>
    <row r="77" customFormat="false" ht="21" hidden="true" customHeight="true" outlineLevel="0" collapsed="false">
      <c r="A77" s="4"/>
      <c r="B77" s="27" t="s">
        <v>158</v>
      </c>
      <c r="C77" s="28" t="s">
        <v>159</v>
      </c>
      <c r="D77" s="21" t="n">
        <v>0</v>
      </c>
      <c r="E77" s="21" t="n">
        <v>1</v>
      </c>
      <c r="F77" s="21" t="n">
        <v>1</v>
      </c>
      <c r="G77" s="17" t="e">
        <f aca="false">F77/D77*100</f>
        <v>#DIV/0!</v>
      </c>
      <c r="H77" s="18" t="n">
        <f aca="false">F77/E77*100</f>
        <v>100</v>
      </c>
      <c r="I77" s="29"/>
    </row>
    <row r="78" customFormat="false" ht="21" hidden="true" customHeight="true" outlineLevel="0" collapsed="false">
      <c r="A78" s="4"/>
      <c r="B78" s="27" t="s">
        <v>158</v>
      </c>
      <c r="C78" s="28" t="s">
        <v>159</v>
      </c>
      <c r="D78" s="16" t="n">
        <v>0</v>
      </c>
      <c r="E78" s="16" t="n">
        <v>11.9</v>
      </c>
      <c r="F78" s="16" t="n">
        <v>11.9</v>
      </c>
      <c r="G78" s="17" t="e">
        <f aca="false">F78/D78*100</f>
        <v>#DIV/0!</v>
      </c>
      <c r="H78" s="18" t="n">
        <f aca="false">F78/E78*100</f>
        <v>100</v>
      </c>
      <c r="I78" s="29"/>
    </row>
    <row r="79" customFormat="false" ht="21" hidden="true" customHeight="true" outlineLevel="0" collapsed="false">
      <c r="A79" s="4"/>
      <c r="B79" s="27" t="s">
        <v>158</v>
      </c>
      <c r="C79" s="28" t="s">
        <v>159</v>
      </c>
      <c r="D79" s="16" t="n">
        <v>0</v>
      </c>
      <c r="E79" s="16" t="n">
        <v>22.5</v>
      </c>
      <c r="F79" s="16" t="n">
        <v>22.5</v>
      </c>
      <c r="G79" s="17" t="e">
        <f aca="false">F79/D79*100</f>
        <v>#DIV/0!</v>
      </c>
      <c r="H79" s="18" t="n">
        <f aca="false">F79/E79*100</f>
        <v>100</v>
      </c>
      <c r="I79" s="29"/>
    </row>
    <row r="80" customFormat="false" ht="21" hidden="true" customHeight="true" outlineLevel="0" collapsed="false">
      <c r="A80" s="4"/>
      <c r="B80" s="27" t="s">
        <v>158</v>
      </c>
      <c r="C80" s="28" t="s">
        <v>159</v>
      </c>
      <c r="D80" s="41" t="n">
        <v>0</v>
      </c>
      <c r="E80" s="41" t="n">
        <v>0</v>
      </c>
      <c r="F80" s="41" t="n">
        <v>0</v>
      </c>
      <c r="G80" s="17" t="e">
        <f aca="false">F80/D80*100</f>
        <v>#DIV/0!</v>
      </c>
      <c r="H80" s="18" t="e">
        <f aca="false">F80/E80*100</f>
        <v>#DIV/0!</v>
      </c>
      <c r="I80" s="29"/>
    </row>
    <row r="81" customFormat="false" ht="21" hidden="true" customHeight="true" outlineLevel="0" collapsed="false">
      <c r="A81" s="4"/>
      <c r="B81" s="27" t="s">
        <v>158</v>
      </c>
      <c r="C81" s="28" t="s">
        <v>159</v>
      </c>
      <c r="D81" s="21" t="n">
        <v>0</v>
      </c>
      <c r="E81" s="21" t="n">
        <v>0</v>
      </c>
      <c r="F81" s="16" t="n">
        <v>0</v>
      </c>
      <c r="G81" s="17" t="e">
        <f aca="false">F81/D81*100</f>
        <v>#DIV/0!</v>
      </c>
      <c r="H81" s="18" t="e">
        <f aca="false">F81/E81*100</f>
        <v>#DIV/0!</v>
      </c>
      <c r="I81" s="29"/>
    </row>
    <row r="82" customFormat="false" ht="21" hidden="true" customHeight="true" outlineLevel="0" collapsed="false">
      <c r="A82" s="4"/>
      <c r="B82" s="27" t="s">
        <v>158</v>
      </c>
      <c r="C82" s="28" t="s">
        <v>159</v>
      </c>
      <c r="D82" s="21" t="n">
        <v>0</v>
      </c>
      <c r="E82" s="21" t="n">
        <v>0</v>
      </c>
      <c r="F82" s="16" t="n">
        <v>0</v>
      </c>
      <c r="G82" s="17" t="e">
        <f aca="false">F82/D82*100</f>
        <v>#DIV/0!</v>
      </c>
      <c r="H82" s="18" t="e">
        <f aca="false">F82/E82*100</f>
        <v>#DIV/0!</v>
      </c>
      <c r="I82" s="29"/>
    </row>
    <row r="83" customFormat="false" ht="26.25" hidden="false" customHeight="true" outlineLevel="0" collapsed="false">
      <c r="A83" s="4"/>
      <c r="B83" s="14" t="s">
        <v>160</v>
      </c>
      <c r="C83" s="25" t="s">
        <v>161</v>
      </c>
      <c r="D83" s="16" t="n">
        <f aca="false">D84+D87</f>
        <v>6600</v>
      </c>
      <c r="E83" s="16" t="n">
        <f aca="false">E84+E87</f>
        <v>34774.2</v>
      </c>
      <c r="F83" s="16" t="n">
        <f aca="false">F84+F87</f>
        <v>12317.4</v>
      </c>
      <c r="G83" s="16" t="n">
        <f aca="false">G84+G87</f>
        <v>378.703529411765</v>
      </c>
      <c r="H83" s="18" t="n">
        <f aca="false">F83/E83*100</f>
        <v>35.4210880480356</v>
      </c>
      <c r="I83" s="34"/>
    </row>
    <row r="84" customFormat="false" ht="72" hidden="true" customHeight="true" outlineLevel="0" collapsed="false">
      <c r="A84" s="4"/>
      <c r="B84" s="14" t="s">
        <v>162</v>
      </c>
      <c r="C84" s="25" t="s">
        <v>163</v>
      </c>
      <c r="D84" s="16" t="n">
        <f aca="false">D85</f>
        <v>5100</v>
      </c>
      <c r="E84" s="16" t="n">
        <f aca="false">E85</f>
        <v>32000</v>
      </c>
      <c r="F84" s="16" t="n">
        <f aca="false">F85</f>
        <v>9402.2</v>
      </c>
      <c r="G84" s="17" t="n">
        <f aca="false">F84/D84*100</f>
        <v>184.356862745098</v>
      </c>
      <c r="H84" s="18" t="n">
        <f aca="false">F84/E84*100</f>
        <v>29.381875</v>
      </c>
      <c r="I84" s="29"/>
    </row>
    <row r="85" customFormat="false" ht="66" hidden="true" customHeight="true" outlineLevel="0" collapsed="false">
      <c r="A85" s="4"/>
      <c r="B85" s="14" t="s">
        <v>164</v>
      </c>
      <c r="C85" s="25" t="s">
        <v>165</v>
      </c>
      <c r="D85" s="16" t="n">
        <f aca="false">D86</f>
        <v>5100</v>
      </c>
      <c r="E85" s="16" t="n">
        <f aca="false">E86</f>
        <v>32000</v>
      </c>
      <c r="F85" s="16" t="n">
        <f aca="false">F86</f>
        <v>9402.2</v>
      </c>
      <c r="G85" s="17" t="n">
        <f aca="false">F85/D85*100</f>
        <v>184.356862745098</v>
      </c>
      <c r="H85" s="18" t="n">
        <f aca="false">F85/E85*100</f>
        <v>29.381875</v>
      </c>
      <c r="I85" s="26"/>
    </row>
    <row r="86" customFormat="false" ht="68.25" hidden="false" customHeight="true" outlineLevel="0" collapsed="false">
      <c r="A86" s="4"/>
      <c r="B86" s="27" t="s">
        <v>166</v>
      </c>
      <c r="C86" s="28" t="s">
        <v>167</v>
      </c>
      <c r="D86" s="21" t="n">
        <v>5100</v>
      </c>
      <c r="E86" s="21" t="n">
        <v>32000</v>
      </c>
      <c r="F86" s="21" t="n">
        <v>9402.2</v>
      </c>
      <c r="G86" s="17" t="n">
        <f aca="false">F86/D86*100</f>
        <v>184.356862745098</v>
      </c>
      <c r="H86" s="18" t="n">
        <f aca="false">F86/E86*100</f>
        <v>29.381875</v>
      </c>
      <c r="I86" s="19" t="s">
        <v>168</v>
      </c>
    </row>
    <row r="87" customFormat="false" ht="20.25" hidden="true" customHeight="true" outlineLevel="0" collapsed="false">
      <c r="A87" s="4"/>
      <c r="B87" s="14" t="s">
        <v>169</v>
      </c>
      <c r="C87" s="25" t="s">
        <v>170</v>
      </c>
      <c r="D87" s="16" t="n">
        <f aca="false">D88+D90</f>
        <v>1500</v>
      </c>
      <c r="E87" s="16" t="n">
        <f aca="false">E88+E90</f>
        <v>2774.2</v>
      </c>
      <c r="F87" s="16" t="n">
        <f aca="false">F88+F90</f>
        <v>2915.2</v>
      </c>
      <c r="G87" s="17" t="n">
        <f aca="false">F87/D87*100</f>
        <v>194.346666666667</v>
      </c>
      <c r="H87" s="18" t="n">
        <f aca="false">F87/E87*100</f>
        <v>105.08254631966</v>
      </c>
      <c r="I87" s="26"/>
    </row>
    <row r="88" customFormat="false" ht="24" hidden="true" customHeight="true" outlineLevel="0" collapsed="false">
      <c r="A88" s="4"/>
      <c r="B88" s="14" t="s">
        <v>171</v>
      </c>
      <c r="C88" s="25" t="s">
        <v>172</v>
      </c>
      <c r="D88" s="16" t="n">
        <f aca="false">D89</f>
        <v>1500</v>
      </c>
      <c r="E88" s="16" t="n">
        <f aca="false">E89</f>
        <v>2404</v>
      </c>
      <c r="F88" s="16" t="n">
        <f aca="false">F89</f>
        <v>2545</v>
      </c>
      <c r="G88" s="17" t="n">
        <f aca="false">F88/D88*100</f>
        <v>169.666666666667</v>
      </c>
      <c r="H88" s="18" t="n">
        <f aca="false">F88/E88*100</f>
        <v>105.865224625624</v>
      </c>
      <c r="I88" s="29"/>
    </row>
    <row r="89" customFormat="false" ht="36.75" hidden="false" customHeight="true" outlineLevel="0" collapsed="false">
      <c r="A89" s="4"/>
      <c r="B89" s="27" t="s">
        <v>173</v>
      </c>
      <c r="C89" s="28" t="s">
        <v>174</v>
      </c>
      <c r="D89" s="21" t="n">
        <v>1500</v>
      </c>
      <c r="E89" s="21" t="n">
        <v>2404</v>
      </c>
      <c r="F89" s="21" t="n">
        <v>2545</v>
      </c>
      <c r="G89" s="17" t="n">
        <f aca="false">F89/D89*100</f>
        <v>169.666666666667</v>
      </c>
      <c r="H89" s="18" t="n">
        <f aca="false">F89/E89*100</f>
        <v>105.865224625624</v>
      </c>
      <c r="I89" s="34" t="s">
        <v>175</v>
      </c>
    </row>
    <row r="90" customFormat="false" ht="38.25" hidden="true" customHeight="true" outlineLevel="0" collapsed="false">
      <c r="A90" s="4"/>
      <c r="B90" s="14" t="s">
        <v>176</v>
      </c>
      <c r="C90" s="25" t="s">
        <v>177</v>
      </c>
      <c r="D90" s="16" t="n">
        <f aca="false">D91</f>
        <v>0</v>
      </c>
      <c r="E90" s="16" t="n">
        <f aca="false">E91</f>
        <v>370.2</v>
      </c>
      <c r="F90" s="16" t="n">
        <f aca="false">F91</f>
        <v>370.2</v>
      </c>
      <c r="G90" s="17" t="e">
        <f aca="false">F90/D90*100</f>
        <v>#DIV/0!</v>
      </c>
      <c r="H90" s="18" t="n">
        <f aca="false">F90/E90*100</f>
        <v>100</v>
      </c>
      <c r="I90" s="29"/>
    </row>
    <row r="91" customFormat="false" ht="45" hidden="false" customHeight="true" outlineLevel="0" collapsed="false">
      <c r="A91" s="4"/>
      <c r="B91" s="27" t="s">
        <v>178</v>
      </c>
      <c r="C91" s="28" t="s">
        <v>179</v>
      </c>
      <c r="D91" s="21" t="n">
        <v>0</v>
      </c>
      <c r="E91" s="21" t="n">
        <v>370.2</v>
      </c>
      <c r="F91" s="21" t="n">
        <v>370.2</v>
      </c>
      <c r="G91" s="17"/>
      <c r="H91" s="18" t="n">
        <f aca="false">F91/E91*100</f>
        <v>100</v>
      </c>
      <c r="I91" s="34" t="s">
        <v>175</v>
      </c>
    </row>
    <row r="92" customFormat="false" ht="21" hidden="false" customHeight="true" outlineLevel="0" collapsed="false">
      <c r="A92" s="4"/>
      <c r="B92" s="14" t="s">
        <v>180</v>
      </c>
      <c r="C92" s="25" t="s">
        <v>181</v>
      </c>
      <c r="D92" s="16" t="n">
        <f aca="false">D93</f>
        <v>30</v>
      </c>
      <c r="E92" s="16" t="n">
        <v>20</v>
      </c>
      <c r="F92" s="16" t="n">
        <v>22.7</v>
      </c>
      <c r="G92" s="17" t="n">
        <f aca="false">F92/D92*100</f>
        <v>75.6666666666667</v>
      </c>
      <c r="H92" s="18" t="n">
        <f aca="false">F92/E92*100</f>
        <v>113.5</v>
      </c>
      <c r="I92" s="34" t="s">
        <v>182</v>
      </c>
    </row>
    <row r="93" customFormat="false" ht="33.75" hidden="true" customHeight="true" outlineLevel="0" collapsed="false">
      <c r="A93" s="4"/>
      <c r="B93" s="14" t="s">
        <v>183</v>
      </c>
      <c r="C93" s="25" t="s">
        <v>184</v>
      </c>
      <c r="D93" s="16" t="n">
        <f aca="false">D94</f>
        <v>30</v>
      </c>
      <c r="E93" s="16" t="n">
        <f aca="false">E94</f>
        <v>30</v>
      </c>
      <c r="F93" s="16" t="n">
        <f aca="false">F94</f>
        <v>24.5</v>
      </c>
      <c r="G93" s="17" t="n">
        <f aca="false">F93/D93*100</f>
        <v>81.6666666666667</v>
      </c>
      <c r="H93" s="18" t="n">
        <f aca="false">F93/E93*100</f>
        <v>81.6666666666667</v>
      </c>
      <c r="I93" s="29"/>
    </row>
    <row r="94" customFormat="false" ht="39" hidden="true" customHeight="true" outlineLevel="0" collapsed="false">
      <c r="A94" s="4"/>
      <c r="B94" s="27" t="s">
        <v>185</v>
      </c>
      <c r="C94" s="28" t="s">
        <v>186</v>
      </c>
      <c r="D94" s="21" t="n">
        <v>30</v>
      </c>
      <c r="E94" s="21" t="n">
        <v>30</v>
      </c>
      <c r="F94" s="21" t="n">
        <v>24.5</v>
      </c>
      <c r="G94" s="17" t="n">
        <f aca="false">F94/D94*100</f>
        <v>81.6666666666667</v>
      </c>
      <c r="H94" s="18" t="n">
        <f aca="false">F94/E94*100</f>
        <v>81.6666666666667</v>
      </c>
      <c r="I94" s="34" t="s">
        <v>182</v>
      </c>
    </row>
    <row r="95" customFormat="false" ht="60" hidden="false" customHeight="true" outlineLevel="0" collapsed="false">
      <c r="A95" s="4"/>
      <c r="B95" s="14" t="s">
        <v>187</v>
      </c>
      <c r="C95" s="25" t="s">
        <v>188</v>
      </c>
      <c r="D95" s="16" t="n">
        <v>14317.8</v>
      </c>
      <c r="E95" s="16" t="n">
        <v>16200.9</v>
      </c>
      <c r="F95" s="16" t="n">
        <v>16619.5</v>
      </c>
      <c r="G95" s="17" t="n">
        <f aca="false">F95/D95*100</f>
        <v>116.075793767199</v>
      </c>
      <c r="H95" s="18" t="n">
        <f aca="false">F95/E95*100</f>
        <v>102.583807072447</v>
      </c>
      <c r="I95" s="19" t="s">
        <v>189</v>
      </c>
    </row>
    <row r="96" customFormat="false" ht="22.5" hidden="true" customHeight="true" outlineLevel="0" collapsed="false">
      <c r="A96" s="4"/>
      <c r="B96" s="14" t="s">
        <v>190</v>
      </c>
      <c r="C96" s="25" t="s">
        <v>191</v>
      </c>
      <c r="D96" s="16" t="n">
        <f aca="false">D97+D98</f>
        <v>150.9</v>
      </c>
      <c r="E96" s="16" t="n">
        <f aca="false">E97+E98</f>
        <v>159.3</v>
      </c>
      <c r="F96" s="16" t="n">
        <f aca="false">F97+F98</f>
        <v>168.8</v>
      </c>
      <c r="G96" s="17" t="n">
        <f aca="false">F96/D96*100</f>
        <v>111.862160371107</v>
      </c>
      <c r="H96" s="18" t="n">
        <f aca="false">F96/E96*100</f>
        <v>105.963590709353</v>
      </c>
      <c r="I96" s="19" t="s">
        <v>192</v>
      </c>
    </row>
    <row r="97" customFormat="false" ht="54.75" hidden="true" customHeight="true" outlineLevel="0" collapsed="false">
      <c r="A97" s="4"/>
      <c r="B97" s="27" t="s">
        <v>193</v>
      </c>
      <c r="C97" s="28" t="s">
        <v>194</v>
      </c>
      <c r="D97" s="21" t="n">
        <v>149.3</v>
      </c>
      <c r="E97" s="21" t="n">
        <v>152.3</v>
      </c>
      <c r="F97" s="33" t="n">
        <v>159.3</v>
      </c>
      <c r="G97" s="17" t="n">
        <f aca="false">F97/D97*100</f>
        <v>106.69792364367</v>
      </c>
      <c r="H97" s="18" t="n">
        <f aca="false">F97/E97*100</f>
        <v>104.596191726855</v>
      </c>
      <c r="I97" s="19" t="s">
        <v>192</v>
      </c>
    </row>
    <row r="98" customFormat="false" ht="44.25" hidden="true" customHeight="true" outlineLevel="0" collapsed="false">
      <c r="A98" s="4"/>
      <c r="B98" s="27" t="s">
        <v>195</v>
      </c>
      <c r="C98" s="28" t="s">
        <v>196</v>
      </c>
      <c r="D98" s="21" t="n">
        <v>1.6</v>
      </c>
      <c r="E98" s="21" t="n">
        <v>7</v>
      </c>
      <c r="F98" s="33" t="n">
        <v>9.5</v>
      </c>
      <c r="G98" s="17" t="n">
        <f aca="false">F98/D98*100</f>
        <v>593.75</v>
      </c>
      <c r="H98" s="18" t="n">
        <f aca="false">F98/E98*100</f>
        <v>135.714285714286</v>
      </c>
      <c r="I98" s="19" t="s">
        <v>192</v>
      </c>
    </row>
    <row r="99" customFormat="false" ht="47.25" hidden="true" customHeight="true" outlineLevel="0" collapsed="false">
      <c r="A99" s="4"/>
      <c r="B99" s="27" t="s">
        <v>197</v>
      </c>
      <c r="C99" s="28" t="s">
        <v>198</v>
      </c>
      <c r="D99" s="21" t="n">
        <v>107</v>
      </c>
      <c r="E99" s="21" t="n">
        <v>57</v>
      </c>
      <c r="F99" s="33" t="n">
        <v>38.3</v>
      </c>
      <c r="G99" s="17" t="n">
        <f aca="false">F99/D99*100</f>
        <v>35.7943925233645</v>
      </c>
      <c r="H99" s="18" t="n">
        <f aca="false">F99/E99*100</f>
        <v>67.1929824561403</v>
      </c>
      <c r="I99" s="19" t="s">
        <v>199</v>
      </c>
    </row>
    <row r="100" customFormat="false" ht="45.75" hidden="true" customHeight="true" outlineLevel="0" collapsed="false">
      <c r="A100" s="4"/>
      <c r="B100" s="14" t="s">
        <v>200</v>
      </c>
      <c r="C100" s="25" t="s">
        <v>201</v>
      </c>
      <c r="D100" s="16" t="n">
        <f aca="false">D102+D103+D108+D104+D105+D109+D106</f>
        <v>235</v>
      </c>
      <c r="E100" s="16" t="n">
        <f aca="false">E102+E103+E108+E104+E105+E109+E106</f>
        <v>472.1</v>
      </c>
      <c r="F100" s="16" t="n">
        <f aca="false">F102+F103+F108+F104+F105+F109+F106</f>
        <v>472.3</v>
      </c>
      <c r="G100" s="17" t="n">
        <f aca="false">F100/D100*100</f>
        <v>200.978723404255</v>
      </c>
      <c r="H100" s="18" t="n">
        <f aca="false">F100/E100*100</f>
        <v>100.042363905952</v>
      </c>
      <c r="I100" s="19" t="s">
        <v>192</v>
      </c>
    </row>
    <row r="101" customFormat="false" ht="47.25" hidden="true" customHeight="true" outlineLevel="0" collapsed="false">
      <c r="A101" s="4"/>
      <c r="B101" s="27" t="s">
        <v>202</v>
      </c>
      <c r="C101" s="28" t="s">
        <v>203</v>
      </c>
      <c r="D101" s="16" t="n">
        <f aca="false">D102+D103+D104+D106</f>
        <v>165</v>
      </c>
      <c r="E101" s="16" t="n">
        <f aca="false">E102+E103+E104+E106</f>
        <v>462.1</v>
      </c>
      <c r="F101" s="16" t="n">
        <f aca="false">F102+F103+F104+F106</f>
        <v>461.2</v>
      </c>
      <c r="G101" s="17" t="n">
        <f aca="false">F101/D101*100</f>
        <v>279.515151515152</v>
      </c>
      <c r="H101" s="18" t="n">
        <f aca="false">F101/E101*100</f>
        <v>99.8052369616966</v>
      </c>
      <c r="I101" s="19" t="s">
        <v>192</v>
      </c>
    </row>
    <row r="102" customFormat="false" ht="45" hidden="true" customHeight="true" outlineLevel="0" collapsed="false">
      <c r="A102" s="4"/>
      <c r="B102" s="27" t="s">
        <v>202</v>
      </c>
      <c r="C102" s="28" t="s">
        <v>204</v>
      </c>
      <c r="D102" s="21" t="n">
        <v>20</v>
      </c>
      <c r="E102" s="21" t="n">
        <v>25</v>
      </c>
      <c r="F102" s="33" t="n">
        <v>25</v>
      </c>
      <c r="G102" s="17" t="n">
        <f aca="false">F102/D102*100</f>
        <v>125</v>
      </c>
      <c r="H102" s="18" t="n">
        <f aca="false">F102/E102*100</f>
        <v>100</v>
      </c>
      <c r="I102" s="19" t="s">
        <v>192</v>
      </c>
    </row>
    <row r="103" customFormat="false" ht="45" hidden="true" customHeight="true" outlineLevel="0" collapsed="false">
      <c r="A103" s="4"/>
      <c r="B103" s="14" t="s">
        <v>202</v>
      </c>
      <c r="C103" s="28" t="s">
        <v>205</v>
      </c>
      <c r="D103" s="21" t="n">
        <v>145</v>
      </c>
      <c r="E103" s="21" t="n">
        <v>410</v>
      </c>
      <c r="F103" s="33" t="n">
        <v>409.1</v>
      </c>
      <c r="G103" s="17" t="n">
        <f aca="false">F103/D103*100</f>
        <v>282.137931034483</v>
      </c>
      <c r="H103" s="18" t="n">
        <f aca="false">F103/E103*100</f>
        <v>99.7804878048781</v>
      </c>
      <c r="I103" s="19" t="s">
        <v>192</v>
      </c>
    </row>
    <row r="104" customFormat="false" ht="47.25" hidden="true" customHeight="true" outlineLevel="0" collapsed="false">
      <c r="A104" s="4"/>
      <c r="B104" s="14" t="s">
        <v>202</v>
      </c>
      <c r="C104" s="28" t="s">
        <v>206</v>
      </c>
      <c r="D104" s="33" t="n">
        <v>0</v>
      </c>
      <c r="E104" s="33" t="n">
        <v>17.1</v>
      </c>
      <c r="F104" s="33" t="n">
        <v>17.1</v>
      </c>
      <c r="G104" s="17" t="e">
        <f aca="false">F104/D104*100</f>
        <v>#DIV/0!</v>
      </c>
      <c r="H104" s="18" t="n">
        <f aca="false">F104/E104*100</f>
        <v>100</v>
      </c>
      <c r="I104" s="26"/>
    </row>
    <row r="105" customFormat="false" ht="22.5" hidden="true" customHeight="false" outlineLevel="0" collapsed="false">
      <c r="A105" s="4"/>
      <c r="B105" s="27"/>
      <c r="C105" s="28" t="s">
        <v>207</v>
      </c>
      <c r="D105" s="21" t="n">
        <v>0</v>
      </c>
      <c r="E105" s="21" t="n">
        <v>0</v>
      </c>
      <c r="F105" s="33" t="n">
        <v>0</v>
      </c>
      <c r="G105" s="17" t="e">
        <f aca="false">F105/D105*100</f>
        <v>#DIV/0!</v>
      </c>
      <c r="H105" s="18" t="e">
        <f aca="false">F105/E105*100</f>
        <v>#DIV/0!</v>
      </c>
      <c r="I105" s="26"/>
    </row>
    <row r="106" customFormat="false" ht="43.5" hidden="true" customHeight="true" outlineLevel="0" collapsed="false">
      <c r="A106" s="4"/>
      <c r="B106" s="14" t="s">
        <v>202</v>
      </c>
      <c r="C106" s="28" t="s">
        <v>208</v>
      </c>
      <c r="D106" s="21" t="n">
        <v>0</v>
      </c>
      <c r="E106" s="21" t="n">
        <v>10</v>
      </c>
      <c r="F106" s="33" t="n">
        <v>10</v>
      </c>
      <c r="G106" s="17" t="e">
        <f aca="false">F106/D106*100</f>
        <v>#DIV/0!</v>
      </c>
      <c r="H106" s="18" t="n">
        <f aca="false">F106/E106*100</f>
        <v>100</v>
      </c>
      <c r="I106" s="26"/>
    </row>
    <row r="107" customFormat="false" ht="43.5" hidden="true" customHeight="true" outlineLevel="0" collapsed="false">
      <c r="A107" s="4"/>
      <c r="B107" s="27" t="s">
        <v>209</v>
      </c>
      <c r="C107" s="28" t="s">
        <v>210</v>
      </c>
      <c r="D107" s="21" t="n">
        <f aca="false">D108+D109</f>
        <v>70</v>
      </c>
      <c r="E107" s="21" t="n">
        <f aca="false">E108+E109</f>
        <v>10</v>
      </c>
      <c r="F107" s="21" t="n">
        <f aca="false">F108+F109</f>
        <v>11.1</v>
      </c>
      <c r="G107" s="17" t="n">
        <f aca="false">F107/D107*100</f>
        <v>15.8571428571429</v>
      </c>
      <c r="H107" s="18" t="n">
        <f aca="false">F107/E107*100</f>
        <v>111</v>
      </c>
      <c r="I107" s="19"/>
    </row>
    <row r="108" customFormat="false" ht="45" hidden="true" customHeight="true" outlineLevel="0" collapsed="false">
      <c r="A108" s="4"/>
      <c r="B108" s="27" t="s">
        <v>209</v>
      </c>
      <c r="C108" s="28" t="s">
        <v>211</v>
      </c>
      <c r="D108" s="21" t="n">
        <v>70</v>
      </c>
      <c r="E108" s="21" t="n">
        <v>10</v>
      </c>
      <c r="F108" s="33" t="n">
        <v>6.1</v>
      </c>
      <c r="G108" s="17" t="n">
        <f aca="false">F108/D108*100</f>
        <v>8.71428571428571</v>
      </c>
      <c r="H108" s="18" t="n">
        <f aca="false">F108/E108*100</f>
        <v>61</v>
      </c>
      <c r="I108" s="19" t="s">
        <v>199</v>
      </c>
    </row>
    <row r="109" customFormat="false" ht="45" hidden="true" customHeight="false" outlineLevel="0" collapsed="false">
      <c r="A109" s="4"/>
      <c r="B109" s="27" t="s">
        <v>209</v>
      </c>
      <c r="C109" s="28" t="s">
        <v>212</v>
      </c>
      <c r="D109" s="21" t="n">
        <v>0</v>
      </c>
      <c r="E109" s="21" t="n">
        <v>0</v>
      </c>
      <c r="F109" s="33" t="n">
        <v>5</v>
      </c>
      <c r="G109" s="17" t="e">
        <f aca="false">F109/D109*100</f>
        <v>#DIV/0!</v>
      </c>
      <c r="H109" s="18" t="e">
        <f aca="false">F109/E109*100</f>
        <v>#DIV/0!</v>
      </c>
      <c r="I109" s="29"/>
    </row>
    <row r="110" customFormat="false" ht="33.75" hidden="true" customHeight="true" outlineLevel="0" collapsed="false">
      <c r="A110" s="4"/>
      <c r="B110" s="14" t="s">
        <v>213</v>
      </c>
      <c r="C110" s="25" t="s">
        <v>214</v>
      </c>
      <c r="D110" s="16" t="n">
        <f aca="false">D111</f>
        <v>400</v>
      </c>
      <c r="E110" s="16" t="n">
        <f aca="false">E111</f>
        <v>255</v>
      </c>
      <c r="F110" s="16" t="n">
        <f aca="false">F111</f>
        <v>226.6</v>
      </c>
      <c r="G110" s="17" t="n">
        <f aca="false">F110/D110*100</f>
        <v>56.65</v>
      </c>
      <c r="H110" s="18" t="n">
        <f aca="false">F110/E110*100</f>
        <v>88.8627450980392</v>
      </c>
      <c r="I110" s="29"/>
    </row>
    <row r="111" customFormat="false" ht="44.25" hidden="true" customHeight="true" outlineLevel="0" collapsed="false">
      <c r="A111" s="4"/>
      <c r="B111" s="27" t="s">
        <v>215</v>
      </c>
      <c r="C111" s="28" t="s">
        <v>216</v>
      </c>
      <c r="D111" s="21" t="n">
        <v>400</v>
      </c>
      <c r="E111" s="21" t="n">
        <v>255</v>
      </c>
      <c r="F111" s="33" t="n">
        <v>226.6</v>
      </c>
      <c r="G111" s="17" t="n">
        <f aca="false">F111/D111*100</f>
        <v>56.65</v>
      </c>
      <c r="H111" s="18" t="n">
        <f aca="false">F111/E111*100</f>
        <v>88.8627450980392</v>
      </c>
      <c r="I111" s="19" t="s">
        <v>199</v>
      </c>
    </row>
    <row r="112" customFormat="false" ht="96.75" hidden="true" customHeight="true" outlineLevel="0" collapsed="false">
      <c r="A112" s="4"/>
      <c r="B112" s="14" t="s">
        <v>217</v>
      </c>
      <c r="C112" s="25" t="s">
        <v>218</v>
      </c>
      <c r="D112" s="16" t="n">
        <f aca="false">D115+D119+D121+D117+D118+D120+D114</f>
        <v>323.5</v>
      </c>
      <c r="E112" s="16" t="n">
        <f aca="false">E115+E119+E121+E117+E118+E120+E114</f>
        <v>285.5</v>
      </c>
      <c r="F112" s="16" t="n">
        <f aca="false">F115+F119+F121+F117+F118+F120+F113</f>
        <v>395.5</v>
      </c>
      <c r="G112" s="17" t="n">
        <f aca="false">F112/D112*100</f>
        <v>122.25656877898</v>
      </c>
      <c r="H112" s="18" t="n">
        <f aca="false">F112/E112*100</f>
        <v>138.528896672504</v>
      </c>
      <c r="I112" s="19" t="s">
        <v>192</v>
      </c>
    </row>
    <row r="113" customFormat="false" ht="49.5" hidden="true" customHeight="true" outlineLevel="0" collapsed="false">
      <c r="A113" s="4"/>
      <c r="B113" s="14" t="s">
        <v>219</v>
      </c>
      <c r="C113" s="28" t="s">
        <v>220</v>
      </c>
      <c r="D113" s="16"/>
      <c r="E113" s="16"/>
      <c r="F113" s="16" t="n">
        <v>0</v>
      </c>
      <c r="G113" s="17" t="e">
        <f aca="false">F113/D113*100</f>
        <v>#DIV/0!</v>
      </c>
      <c r="H113" s="18" t="e">
        <f aca="false">F113/E113*100</f>
        <v>#DIV/0!</v>
      </c>
      <c r="I113" s="40"/>
    </row>
    <row r="114" customFormat="false" ht="22.5" hidden="true" customHeight="false" outlineLevel="0" collapsed="false">
      <c r="A114" s="4"/>
      <c r="B114" s="14"/>
      <c r="C114" s="28" t="s">
        <v>220</v>
      </c>
      <c r="D114" s="16" t="n">
        <v>0</v>
      </c>
      <c r="E114" s="16" t="n">
        <v>0</v>
      </c>
      <c r="F114" s="16" t="n">
        <v>0</v>
      </c>
      <c r="G114" s="17" t="e">
        <f aca="false">F114/D114*100</f>
        <v>#DIV/0!</v>
      </c>
      <c r="H114" s="18" t="e">
        <f aca="false">F114/E114*100</f>
        <v>#DIV/0!</v>
      </c>
      <c r="I114" s="40"/>
    </row>
    <row r="115" customFormat="false" ht="34.5" hidden="true" customHeight="true" outlineLevel="0" collapsed="false">
      <c r="A115" s="4"/>
      <c r="B115" s="14" t="s">
        <v>219</v>
      </c>
      <c r="C115" s="28" t="s">
        <v>220</v>
      </c>
      <c r="D115" s="16" t="n">
        <v>0</v>
      </c>
      <c r="E115" s="16" t="n">
        <v>0</v>
      </c>
      <c r="F115" s="16" t="n">
        <v>0</v>
      </c>
      <c r="G115" s="17" t="e">
        <f aca="false">F115/D115*100</f>
        <v>#DIV/0!</v>
      </c>
      <c r="H115" s="18" t="e">
        <f aca="false">F115/E115*100</f>
        <v>#DIV/0!</v>
      </c>
      <c r="I115" s="40"/>
    </row>
    <row r="116" customFormat="false" ht="36" hidden="true" customHeight="true" outlineLevel="0" collapsed="false">
      <c r="A116" s="4"/>
      <c r="B116" s="14" t="s">
        <v>221</v>
      </c>
      <c r="C116" s="28" t="s">
        <v>222</v>
      </c>
      <c r="D116" s="16" t="n">
        <v>0</v>
      </c>
      <c r="E116" s="16" t="n">
        <v>0</v>
      </c>
      <c r="F116" s="16" t="n">
        <v>0</v>
      </c>
      <c r="G116" s="17" t="e">
        <f aca="false">F116/D116*100</f>
        <v>#DIV/0!</v>
      </c>
      <c r="H116" s="18" t="e">
        <f aca="false">F116/E116*100</f>
        <v>#DIV/0!</v>
      </c>
      <c r="I116" s="40"/>
    </row>
    <row r="117" customFormat="false" ht="27.75" hidden="true" customHeight="true" outlineLevel="0" collapsed="false">
      <c r="A117" s="4"/>
      <c r="B117" s="14" t="s">
        <v>221</v>
      </c>
      <c r="C117" s="28" t="s">
        <v>223</v>
      </c>
      <c r="D117" s="16" t="n">
        <v>8</v>
      </c>
      <c r="E117" s="16" t="n">
        <v>220</v>
      </c>
      <c r="F117" s="16" t="n">
        <v>330</v>
      </c>
      <c r="G117" s="17" t="n">
        <f aca="false">F117/D117*100</f>
        <v>4125</v>
      </c>
      <c r="H117" s="18" t="n">
        <f aca="false">F117/E117*100</f>
        <v>150</v>
      </c>
      <c r="I117" s="26"/>
    </row>
    <row r="118" customFormat="false" ht="15" hidden="true" customHeight="false" outlineLevel="0" collapsed="false">
      <c r="A118" s="4"/>
      <c r="B118" s="14"/>
      <c r="C118" s="28"/>
      <c r="D118" s="16" t="n">
        <v>0</v>
      </c>
      <c r="E118" s="16" t="n">
        <v>0</v>
      </c>
      <c r="F118" s="16" t="n">
        <v>0</v>
      </c>
      <c r="G118" s="17" t="e">
        <f aca="false">F118/D118*100</f>
        <v>#DIV/0!</v>
      </c>
      <c r="H118" s="18" t="e">
        <f aca="false">F118/E118*100</f>
        <v>#DIV/0!</v>
      </c>
      <c r="I118" s="26"/>
    </row>
    <row r="119" customFormat="false" ht="27.75" hidden="true" customHeight="true" outlineLevel="0" collapsed="false">
      <c r="A119" s="4"/>
      <c r="B119" s="27" t="s">
        <v>221</v>
      </c>
      <c r="C119" s="28" t="s">
        <v>224</v>
      </c>
      <c r="D119" s="21" t="n">
        <v>0.5</v>
      </c>
      <c r="E119" s="21" t="n">
        <v>0.5</v>
      </c>
      <c r="F119" s="33" t="n">
        <v>0.5</v>
      </c>
      <c r="G119" s="17" t="n">
        <f aca="false">F119/D119*100</f>
        <v>100</v>
      </c>
      <c r="H119" s="18" t="n">
        <f aca="false">F119/E119*100</f>
        <v>100</v>
      </c>
      <c r="I119" s="26"/>
    </row>
    <row r="120" customFormat="false" ht="43.5" hidden="true" customHeight="true" outlineLevel="0" collapsed="false">
      <c r="A120" s="4"/>
      <c r="B120" s="27" t="s">
        <v>221</v>
      </c>
      <c r="C120" s="28" t="s">
        <v>225</v>
      </c>
      <c r="D120" s="21" t="n">
        <v>0</v>
      </c>
      <c r="E120" s="21" t="n">
        <v>0</v>
      </c>
      <c r="F120" s="21" t="n">
        <v>0</v>
      </c>
      <c r="G120" s="17" t="e">
        <f aca="false">F120/D120*100</f>
        <v>#DIV/0!</v>
      </c>
      <c r="H120" s="18" t="e">
        <f aca="false">F120/E120*100</f>
        <v>#DIV/0!</v>
      </c>
      <c r="I120" s="40"/>
    </row>
    <row r="121" customFormat="false" ht="25.5" hidden="true" customHeight="true" outlineLevel="0" collapsed="false">
      <c r="A121" s="4"/>
      <c r="B121" s="27" t="s">
        <v>226</v>
      </c>
      <c r="C121" s="28" t="s">
        <v>227</v>
      </c>
      <c r="D121" s="21" t="n">
        <v>315</v>
      </c>
      <c r="E121" s="21" t="n">
        <v>65</v>
      </c>
      <c r="F121" s="33" t="n">
        <v>65</v>
      </c>
      <c r="G121" s="17" t="n">
        <f aca="false">F121/D121*100</f>
        <v>20.6349206349206</v>
      </c>
      <c r="H121" s="18" t="n">
        <f aca="false">F121/E121*100</f>
        <v>100</v>
      </c>
      <c r="I121" s="19" t="s">
        <v>199</v>
      </c>
    </row>
    <row r="122" customFormat="false" ht="45.75" hidden="true" customHeight="true" outlineLevel="0" collapsed="false">
      <c r="A122" s="4"/>
      <c r="B122" s="27" t="s">
        <v>228</v>
      </c>
      <c r="C122" s="28" t="s">
        <v>229</v>
      </c>
      <c r="D122" s="21" t="n">
        <f aca="false">D123+D124</f>
        <v>50</v>
      </c>
      <c r="E122" s="21" t="n">
        <f aca="false">E123+E124</f>
        <v>163.6</v>
      </c>
      <c r="F122" s="21" t="n">
        <f aca="false">F123+F124</f>
        <v>295.6</v>
      </c>
      <c r="G122" s="17" t="n">
        <f aca="false">F122/D122*100</f>
        <v>591.2</v>
      </c>
      <c r="H122" s="18" t="n">
        <f aca="false">F122/E122*100</f>
        <v>180.684596577017</v>
      </c>
      <c r="I122" s="19" t="s">
        <v>192</v>
      </c>
    </row>
    <row r="123" customFormat="false" ht="49.5" hidden="true" customHeight="true" outlineLevel="0" collapsed="false">
      <c r="A123" s="4"/>
      <c r="B123" s="27" t="s">
        <v>228</v>
      </c>
      <c r="C123" s="28" t="s">
        <v>230</v>
      </c>
      <c r="D123" s="21" t="n">
        <v>50</v>
      </c>
      <c r="E123" s="21" t="n">
        <v>53.6</v>
      </c>
      <c r="F123" s="33" t="n">
        <v>177.2</v>
      </c>
      <c r="G123" s="17" t="n">
        <f aca="false">F123/D123*100</f>
        <v>354.4</v>
      </c>
      <c r="H123" s="18" t="n">
        <f aca="false">F123/E123*100</f>
        <v>330.597014925373</v>
      </c>
      <c r="I123" s="19" t="s">
        <v>192</v>
      </c>
    </row>
    <row r="124" customFormat="false" ht="46.5" hidden="true" customHeight="true" outlineLevel="0" collapsed="false">
      <c r="A124" s="4"/>
      <c r="B124" s="27" t="s">
        <v>228</v>
      </c>
      <c r="C124" s="28" t="s">
        <v>231</v>
      </c>
      <c r="D124" s="21" t="n">
        <v>0</v>
      </c>
      <c r="E124" s="21" t="n">
        <v>110</v>
      </c>
      <c r="F124" s="33" t="n">
        <v>118.4</v>
      </c>
      <c r="G124" s="17" t="e">
        <f aca="false">F124/D124*100</f>
        <v>#DIV/0!</v>
      </c>
      <c r="H124" s="18" t="n">
        <f aca="false">F124/E124*100</f>
        <v>107.636363636364</v>
      </c>
      <c r="I124" s="19" t="s">
        <v>192</v>
      </c>
    </row>
    <row r="125" customFormat="false" ht="24" hidden="true" customHeight="true" outlineLevel="0" collapsed="false">
      <c r="A125" s="4"/>
      <c r="B125" s="14" t="s">
        <v>232</v>
      </c>
      <c r="C125" s="25" t="s">
        <v>233</v>
      </c>
      <c r="D125" s="16" t="n">
        <f aca="false">D126+D128+D129</f>
        <v>6</v>
      </c>
      <c r="E125" s="16" t="n">
        <f aca="false">E126+E128</f>
        <v>56</v>
      </c>
      <c r="F125" s="16" t="n">
        <f aca="false">F126+F128</f>
        <v>61.5</v>
      </c>
      <c r="G125" s="17" t="n">
        <f aca="false">F125/D125*100</f>
        <v>1025</v>
      </c>
      <c r="H125" s="18" t="n">
        <f aca="false">F125/E125*100</f>
        <v>109.821428571429</v>
      </c>
      <c r="I125" s="19" t="s">
        <v>192</v>
      </c>
    </row>
    <row r="126" customFormat="false" ht="38.25" hidden="true" customHeight="true" outlineLevel="0" collapsed="false">
      <c r="A126" s="4"/>
      <c r="B126" s="14" t="s">
        <v>234</v>
      </c>
      <c r="C126" s="25" t="s">
        <v>235</v>
      </c>
      <c r="D126" s="16" t="n">
        <f aca="false">D127</f>
        <v>6</v>
      </c>
      <c r="E126" s="16" t="n">
        <f aca="false">E127</f>
        <v>6</v>
      </c>
      <c r="F126" s="16" t="n">
        <f aca="false">F127</f>
        <v>0</v>
      </c>
      <c r="G126" s="17" t="n">
        <f aca="false">F126/D126*100</f>
        <v>0</v>
      </c>
      <c r="H126" s="18" t="n">
        <f aca="false">F126/E126*100</f>
        <v>0</v>
      </c>
      <c r="I126" s="26"/>
    </row>
    <row r="127" customFormat="false" ht="46.5" hidden="true" customHeight="true" outlineLevel="0" collapsed="false">
      <c r="A127" s="4"/>
      <c r="B127" s="27" t="s">
        <v>236</v>
      </c>
      <c r="C127" s="28" t="s">
        <v>237</v>
      </c>
      <c r="D127" s="21" t="n">
        <v>6</v>
      </c>
      <c r="E127" s="21" t="n">
        <v>6</v>
      </c>
      <c r="F127" s="21" t="n">
        <v>0</v>
      </c>
      <c r="G127" s="17" t="n">
        <f aca="false">F127/D127*100</f>
        <v>0</v>
      </c>
      <c r="H127" s="18" t="n">
        <f aca="false">F127/E127*100</f>
        <v>0</v>
      </c>
      <c r="I127" s="26"/>
    </row>
    <row r="128" customFormat="false" ht="24.75" hidden="true" customHeight="true" outlineLevel="0" collapsed="false">
      <c r="A128" s="4"/>
      <c r="B128" s="27" t="s">
        <v>238</v>
      </c>
      <c r="C128" s="28" t="s">
        <v>239</v>
      </c>
      <c r="D128" s="21" t="n">
        <f aca="false">D129</f>
        <v>0</v>
      </c>
      <c r="E128" s="21" t="n">
        <f aca="false">E129</f>
        <v>50</v>
      </c>
      <c r="F128" s="21" t="n">
        <f aca="false">F129</f>
        <v>61.5</v>
      </c>
      <c r="G128" s="17" t="e">
        <f aca="false">F128/D128*100</f>
        <v>#DIV/0!</v>
      </c>
      <c r="H128" s="18" t="n">
        <f aca="false">F128/E128*100</f>
        <v>123</v>
      </c>
      <c r="I128" s="29"/>
    </row>
    <row r="129" customFormat="false" ht="22.5" hidden="true" customHeight="true" outlineLevel="0" collapsed="false">
      <c r="A129" s="42"/>
      <c r="B129" s="27" t="s">
        <v>238</v>
      </c>
      <c r="C129" s="25" t="s">
        <v>240</v>
      </c>
      <c r="D129" s="16" t="n">
        <v>0</v>
      </c>
      <c r="E129" s="16" t="n">
        <v>50</v>
      </c>
      <c r="F129" s="16" t="n">
        <v>61.5</v>
      </c>
      <c r="G129" s="17" t="e">
        <f aca="false">F129/D129*100</f>
        <v>#DIV/0!</v>
      </c>
      <c r="H129" s="18" t="n">
        <f aca="false">F129/E129*100</f>
        <v>123</v>
      </c>
      <c r="I129" s="19" t="s">
        <v>192</v>
      </c>
    </row>
    <row r="130" customFormat="false" ht="44.25" hidden="true" customHeight="true" outlineLevel="0" collapsed="false">
      <c r="A130" s="4"/>
      <c r="B130" s="14" t="s">
        <v>241</v>
      </c>
      <c r="C130" s="25" t="s">
        <v>242</v>
      </c>
      <c r="D130" s="16" t="n">
        <f aca="false">D132</f>
        <v>20</v>
      </c>
      <c r="E130" s="16" t="n">
        <f aca="false">E132</f>
        <v>25</v>
      </c>
      <c r="F130" s="16" t="n">
        <f aca="false">F132</f>
        <v>28</v>
      </c>
      <c r="G130" s="17" t="n">
        <f aca="false">F130/D130*100</f>
        <v>140</v>
      </c>
      <c r="H130" s="18" t="n">
        <f aca="false">F130/E130*100</f>
        <v>112</v>
      </c>
      <c r="I130" s="19" t="s">
        <v>192</v>
      </c>
    </row>
    <row r="131" customFormat="false" ht="15" hidden="true" customHeight="false" outlineLevel="0" collapsed="false">
      <c r="A131" s="4"/>
      <c r="B131" s="14"/>
      <c r="C131" s="25"/>
      <c r="D131" s="43"/>
      <c r="E131" s="43"/>
      <c r="F131" s="16" t="n">
        <v>0</v>
      </c>
      <c r="G131" s="17" t="e">
        <f aca="false">F131/D131*100</f>
        <v>#DIV/0!</v>
      </c>
      <c r="H131" s="18" t="e">
        <f aca="false">F131/E131*100</f>
        <v>#DIV/0!</v>
      </c>
      <c r="I131" s="29"/>
    </row>
    <row r="132" customFormat="false" ht="59.25" hidden="true" customHeight="true" outlineLevel="0" collapsed="false">
      <c r="A132" s="4"/>
      <c r="B132" s="27" t="s">
        <v>243</v>
      </c>
      <c r="C132" s="28" t="s">
        <v>244</v>
      </c>
      <c r="D132" s="33" t="n">
        <v>20</v>
      </c>
      <c r="E132" s="33" t="n">
        <v>25</v>
      </c>
      <c r="F132" s="33" t="n">
        <v>28</v>
      </c>
      <c r="G132" s="17" t="n">
        <f aca="false">F132/D132*100</f>
        <v>140</v>
      </c>
      <c r="H132" s="18" t="n">
        <f aca="false">F132/E132*100</f>
        <v>112</v>
      </c>
      <c r="I132" s="19" t="s">
        <v>192</v>
      </c>
    </row>
    <row r="133" customFormat="false" ht="50.25" hidden="true" customHeight="true" outlineLevel="0" collapsed="false">
      <c r="A133" s="4"/>
      <c r="B133" s="44" t="s">
        <v>245</v>
      </c>
      <c r="C133" s="25" t="s">
        <v>246</v>
      </c>
      <c r="D133" s="33" t="n">
        <f aca="false">D134</f>
        <v>3845.1</v>
      </c>
      <c r="E133" s="33" t="n">
        <f aca="false">E134</f>
        <v>3845.1</v>
      </c>
      <c r="F133" s="33" t="n">
        <f aca="false">F134</f>
        <v>3845.1</v>
      </c>
      <c r="G133" s="17" t="n">
        <f aca="false">F133/D133*100</f>
        <v>100</v>
      </c>
      <c r="H133" s="18" t="n">
        <f aca="false">F133/E133*100</f>
        <v>100</v>
      </c>
      <c r="I133" s="34" t="s">
        <v>247</v>
      </c>
    </row>
    <row r="134" customFormat="false" ht="58.5" hidden="true" customHeight="true" outlineLevel="0" collapsed="false">
      <c r="A134" s="4"/>
      <c r="B134" s="44" t="s">
        <v>248</v>
      </c>
      <c r="C134" s="28" t="s">
        <v>249</v>
      </c>
      <c r="D134" s="16" t="n">
        <v>3845.1</v>
      </c>
      <c r="E134" s="16" t="n">
        <v>3845.1</v>
      </c>
      <c r="F134" s="33" t="n">
        <v>3845.1</v>
      </c>
      <c r="G134" s="17" t="n">
        <f aca="false">F134/D134*100</f>
        <v>100</v>
      </c>
      <c r="H134" s="18" t="n">
        <f aca="false">F134/E134*100</f>
        <v>100</v>
      </c>
      <c r="I134" s="29"/>
    </row>
    <row r="135" customFormat="false" ht="33.75" hidden="true" customHeight="true" outlineLevel="0" collapsed="false">
      <c r="A135" s="4"/>
      <c r="B135" s="45" t="s">
        <v>250</v>
      </c>
      <c r="C135" s="25" t="s">
        <v>251</v>
      </c>
      <c r="D135" s="16" t="n">
        <v>0</v>
      </c>
      <c r="E135" s="16" t="n">
        <v>0</v>
      </c>
      <c r="F135" s="33" t="n">
        <v>0</v>
      </c>
      <c r="G135" s="17" t="e">
        <f aca="false">F135/D135*100</f>
        <v>#DIV/0!</v>
      </c>
      <c r="H135" s="18" t="e">
        <f aca="false">F135/E135*100</f>
        <v>#DIV/0!</v>
      </c>
      <c r="I135" s="34"/>
    </row>
    <row r="136" customFormat="false" ht="53.25" hidden="true" customHeight="true" outlineLevel="0" collapsed="false">
      <c r="A136" s="4"/>
      <c r="B136" s="27" t="s">
        <v>252</v>
      </c>
      <c r="C136" s="28" t="s">
        <v>253</v>
      </c>
      <c r="D136" s="16" t="n">
        <f aca="false">D137+D138+D139+D140+D141</f>
        <v>86</v>
      </c>
      <c r="E136" s="16" t="n">
        <f aca="false">E137+E138+E139+E140+E141</f>
        <v>263.8</v>
      </c>
      <c r="F136" s="16" t="n">
        <f aca="false">F137+F138+F139+F140+F141</f>
        <v>256.3</v>
      </c>
      <c r="G136" s="17" t="n">
        <f aca="false">F136/D136*100</f>
        <v>298.023255813954</v>
      </c>
      <c r="H136" s="18" t="n">
        <f aca="false">F136/E136*100</f>
        <v>97.1569370735406</v>
      </c>
      <c r="I136" s="19" t="s">
        <v>192</v>
      </c>
    </row>
    <row r="137" customFormat="false" ht="43.5" hidden="true" customHeight="true" outlineLevel="0" collapsed="false">
      <c r="A137" s="4"/>
      <c r="B137" s="27" t="s">
        <v>252</v>
      </c>
      <c r="C137" s="28" t="s">
        <v>254</v>
      </c>
      <c r="D137" s="21" t="n">
        <v>0</v>
      </c>
      <c r="E137" s="21" t="n">
        <v>2</v>
      </c>
      <c r="F137" s="33" t="n">
        <v>2</v>
      </c>
      <c r="G137" s="17" t="e">
        <f aca="false">F137/D137*100</f>
        <v>#DIV/0!</v>
      </c>
      <c r="H137" s="18" t="n">
        <f aca="false">F137/E137*100</f>
        <v>100</v>
      </c>
      <c r="I137" s="29"/>
    </row>
    <row r="138" customFormat="false" ht="60.75" hidden="true" customHeight="true" outlineLevel="0" collapsed="false">
      <c r="A138" s="4"/>
      <c r="B138" s="44" t="s">
        <v>252</v>
      </c>
      <c r="C138" s="28" t="s">
        <v>255</v>
      </c>
      <c r="D138" s="21" t="n">
        <v>86</v>
      </c>
      <c r="E138" s="21" t="n">
        <v>121</v>
      </c>
      <c r="F138" s="33" t="n">
        <v>112.5</v>
      </c>
      <c r="G138" s="17" t="n">
        <f aca="false">F138/D138*100</f>
        <v>130.813953488372</v>
      </c>
      <c r="H138" s="18" t="n">
        <f aca="false">F138/E138*100</f>
        <v>92.9752066115702</v>
      </c>
      <c r="I138" s="19" t="s">
        <v>192</v>
      </c>
    </row>
    <row r="139" customFormat="false" ht="55.5" hidden="true" customHeight="true" outlineLevel="0" collapsed="false">
      <c r="A139" s="4"/>
      <c r="B139" s="44" t="s">
        <v>252</v>
      </c>
      <c r="C139" s="28" t="s">
        <v>256</v>
      </c>
      <c r="D139" s="21" t="n">
        <v>0</v>
      </c>
      <c r="E139" s="21" t="n">
        <v>60</v>
      </c>
      <c r="F139" s="21" t="n">
        <v>60</v>
      </c>
      <c r="G139" s="17" t="e">
        <f aca="false">F139/D139*100</f>
        <v>#DIV/0!</v>
      </c>
      <c r="H139" s="18" t="n">
        <f aca="false">F139/E139*100</f>
        <v>100</v>
      </c>
      <c r="I139" s="29"/>
    </row>
    <row r="140" customFormat="false" ht="58.5" hidden="true" customHeight="true" outlineLevel="0" collapsed="false">
      <c r="A140" s="4"/>
      <c r="B140" s="44" t="s">
        <v>252</v>
      </c>
      <c r="C140" s="28" t="s">
        <v>257</v>
      </c>
      <c r="D140" s="21" t="n">
        <v>0</v>
      </c>
      <c r="E140" s="21" t="n">
        <v>20.8</v>
      </c>
      <c r="F140" s="21" t="n">
        <v>20.8</v>
      </c>
      <c r="G140" s="17" t="e">
        <f aca="false">F140/D140*100</f>
        <v>#DIV/0!</v>
      </c>
      <c r="H140" s="18" t="n">
        <f aca="false">F140/E140*100</f>
        <v>100</v>
      </c>
      <c r="I140" s="29"/>
    </row>
    <row r="141" customFormat="false" ht="57.75" hidden="true" customHeight="true" outlineLevel="0" collapsed="false">
      <c r="A141" s="4"/>
      <c r="B141" s="44" t="s">
        <v>252</v>
      </c>
      <c r="C141" s="28" t="s">
        <v>258</v>
      </c>
      <c r="D141" s="21" t="n">
        <v>0</v>
      </c>
      <c r="E141" s="21" t="n">
        <v>60</v>
      </c>
      <c r="F141" s="21" t="n">
        <v>61</v>
      </c>
      <c r="G141" s="17" t="e">
        <f aca="false">F141/D141*100</f>
        <v>#DIV/0!</v>
      </c>
      <c r="H141" s="18" t="n">
        <f aca="false">F141/E141*100</f>
        <v>101.666666666667</v>
      </c>
      <c r="I141" s="29"/>
    </row>
    <row r="142" customFormat="false" ht="19.5" hidden="true" customHeight="true" outlineLevel="0" collapsed="false">
      <c r="A142" s="4"/>
      <c r="B142" s="46" t="s">
        <v>259</v>
      </c>
      <c r="C142" s="47" t="s">
        <v>260</v>
      </c>
      <c r="D142" s="48" t="n">
        <f aca="false">D143</f>
        <v>2835.7</v>
      </c>
      <c r="E142" s="48" t="n">
        <f aca="false">E143</f>
        <v>2686</v>
      </c>
      <c r="F142" s="48" t="n">
        <f aca="false">F143</f>
        <v>3466.7</v>
      </c>
      <c r="G142" s="17" t="n">
        <f aca="false">F142/D142*100</f>
        <v>122.252001269528</v>
      </c>
      <c r="H142" s="18" t="n">
        <f aca="false">F142/E142*100</f>
        <v>129.065524944155</v>
      </c>
      <c r="I142" s="49" t="s">
        <v>192</v>
      </c>
    </row>
    <row r="143" customFormat="false" ht="37.5" hidden="true" customHeight="true" outlineLevel="0" collapsed="false">
      <c r="A143" s="4"/>
      <c r="B143" s="27" t="s">
        <v>261</v>
      </c>
      <c r="C143" s="28" t="s">
        <v>262</v>
      </c>
      <c r="D143" s="21" t="n">
        <f aca="false">D144+D145+D146+D147+D148+D149+D150+D151+D152+D153+D155</f>
        <v>2835.7</v>
      </c>
      <c r="E143" s="21" t="n">
        <f aca="false">E144+E145+E146+E147+E148+E149+E150+E151+E152+E153+E155+E154</f>
        <v>2686</v>
      </c>
      <c r="F143" s="21" t="n">
        <f aca="false">F144+F145+F146+F147+F148+F149+F150+F151+F152+F153+F155+F154</f>
        <v>3466.7</v>
      </c>
      <c r="G143" s="17" t="n">
        <f aca="false">F143/D143*100</f>
        <v>122.252001269528</v>
      </c>
      <c r="H143" s="18" t="n">
        <f aca="false">F143/E143*100</f>
        <v>129.065524944155</v>
      </c>
      <c r="I143" s="50"/>
    </row>
    <row r="144" customFormat="false" ht="32.25" hidden="true" customHeight="true" outlineLevel="0" collapsed="false">
      <c r="A144" s="4"/>
      <c r="B144" s="27" t="s">
        <v>261</v>
      </c>
      <c r="C144" s="28" t="s">
        <v>263</v>
      </c>
      <c r="D144" s="21" t="n">
        <v>168</v>
      </c>
      <c r="E144" s="21" t="n">
        <v>120</v>
      </c>
      <c r="F144" s="33" t="n">
        <v>136.3</v>
      </c>
      <c r="G144" s="17" t="n">
        <f aca="false">F144/D144*100</f>
        <v>81.1309523809524</v>
      </c>
      <c r="H144" s="18" t="n">
        <f aca="false">F144/E144*100</f>
        <v>113.583333333333</v>
      </c>
      <c r="I144" s="29"/>
    </row>
    <row r="145" customFormat="false" ht="50.25" hidden="true" customHeight="true" outlineLevel="0" collapsed="false">
      <c r="A145" s="4"/>
      <c r="B145" s="27" t="s">
        <v>261</v>
      </c>
      <c r="C145" s="28" t="s">
        <v>264</v>
      </c>
      <c r="D145" s="21" t="n">
        <v>329.7</v>
      </c>
      <c r="E145" s="21" t="n">
        <v>328.5</v>
      </c>
      <c r="F145" s="33" t="n">
        <v>1241.5</v>
      </c>
      <c r="G145" s="17" t="n">
        <f aca="false">F145/D145*100</f>
        <v>376.554443433424</v>
      </c>
      <c r="H145" s="18" t="n">
        <f aca="false">F145/E145*100</f>
        <v>377.9299847793</v>
      </c>
      <c r="I145" s="34" t="s">
        <v>265</v>
      </c>
    </row>
    <row r="146" customFormat="false" ht="38.25" hidden="true" customHeight="true" outlineLevel="0" collapsed="false">
      <c r="A146" s="4"/>
      <c r="B146" s="27" t="s">
        <v>261</v>
      </c>
      <c r="C146" s="28" t="s">
        <v>266</v>
      </c>
      <c r="D146" s="33" t="n">
        <v>25</v>
      </c>
      <c r="E146" s="33" t="n">
        <v>25</v>
      </c>
      <c r="F146" s="33" t="n">
        <v>0</v>
      </c>
      <c r="G146" s="17" t="n">
        <f aca="false">F146/D146*100</f>
        <v>0</v>
      </c>
      <c r="H146" s="18" t="n">
        <f aca="false">F146/E146*100</f>
        <v>0</v>
      </c>
      <c r="I146" s="29"/>
    </row>
    <row r="147" customFormat="false" ht="35.25" hidden="true" customHeight="true" outlineLevel="0" collapsed="false">
      <c r="A147" s="4"/>
      <c r="B147" s="27" t="s">
        <v>261</v>
      </c>
      <c r="C147" s="28" t="s">
        <v>267</v>
      </c>
      <c r="D147" s="21" t="n">
        <v>28</v>
      </c>
      <c r="E147" s="21" t="n">
        <v>50</v>
      </c>
      <c r="F147" s="33" t="n">
        <v>63.1</v>
      </c>
      <c r="G147" s="17" t="n">
        <f aca="false">F147/D147*100</f>
        <v>225.357142857143</v>
      </c>
      <c r="H147" s="18" t="n">
        <f aca="false">F147/E147*100</f>
        <v>126.2</v>
      </c>
      <c r="I147" s="29"/>
    </row>
    <row r="148" customFormat="false" ht="33.75" hidden="true" customHeight="true" outlineLevel="0" collapsed="false">
      <c r="A148" s="4"/>
      <c r="B148" s="27" t="s">
        <v>261</v>
      </c>
      <c r="C148" s="28" t="s">
        <v>268</v>
      </c>
      <c r="D148" s="21" t="n">
        <v>20</v>
      </c>
      <c r="E148" s="21" t="n">
        <v>0.5</v>
      </c>
      <c r="F148" s="21" t="n">
        <v>0.4</v>
      </c>
      <c r="G148" s="17" t="n">
        <f aca="false">F148/D148*100</f>
        <v>2</v>
      </c>
      <c r="H148" s="18" t="n">
        <f aca="false">F148/E148*100</f>
        <v>80</v>
      </c>
      <c r="I148" s="29"/>
    </row>
    <row r="149" customFormat="false" ht="51.75" hidden="true" customHeight="true" outlineLevel="0" collapsed="false">
      <c r="A149" s="4"/>
      <c r="B149" s="27" t="s">
        <v>261</v>
      </c>
      <c r="C149" s="28" t="s">
        <v>269</v>
      </c>
      <c r="D149" s="21" t="n">
        <v>630</v>
      </c>
      <c r="E149" s="21" t="n">
        <v>930</v>
      </c>
      <c r="F149" s="33" t="n">
        <v>770.4</v>
      </c>
      <c r="G149" s="17" t="n">
        <f aca="false">F149/D149*100</f>
        <v>122.285714285714</v>
      </c>
      <c r="H149" s="18" t="n">
        <f aca="false">F149/E149*100</f>
        <v>82.8387096774194</v>
      </c>
      <c r="I149" s="29"/>
    </row>
    <row r="150" customFormat="false" ht="50.25" hidden="true" customHeight="true" outlineLevel="0" collapsed="false">
      <c r="A150" s="4"/>
      <c r="B150" s="27" t="s">
        <v>261</v>
      </c>
      <c r="C150" s="28" t="s">
        <v>270</v>
      </c>
      <c r="D150" s="21" t="n">
        <v>0</v>
      </c>
      <c r="E150" s="21" t="n">
        <v>0</v>
      </c>
      <c r="F150" s="21" t="n">
        <v>0</v>
      </c>
      <c r="G150" s="17" t="e">
        <f aca="false">F150/D150*100</f>
        <v>#DIV/0!</v>
      </c>
      <c r="H150" s="18" t="e">
        <f aca="false">F150/E150*100</f>
        <v>#DIV/0!</v>
      </c>
      <c r="I150" s="29"/>
    </row>
    <row r="151" customFormat="false" ht="30.75" hidden="true" customHeight="true" outlineLevel="0" collapsed="false">
      <c r="A151" s="4"/>
      <c r="B151" s="27" t="s">
        <v>261</v>
      </c>
      <c r="C151" s="28" t="s">
        <v>271</v>
      </c>
      <c r="D151" s="21" t="n">
        <v>35</v>
      </c>
      <c r="E151" s="21" t="n">
        <v>15</v>
      </c>
      <c r="F151" s="33" t="n">
        <v>12</v>
      </c>
      <c r="G151" s="17" t="n">
        <f aca="false">F151/D151*100</f>
        <v>34.2857142857143</v>
      </c>
      <c r="H151" s="18" t="n">
        <f aca="false">F151/E151*100</f>
        <v>80</v>
      </c>
      <c r="I151" s="29"/>
    </row>
    <row r="152" customFormat="false" ht="33" hidden="true" customHeight="true" outlineLevel="0" collapsed="false">
      <c r="A152" s="4"/>
      <c r="B152" s="27" t="s">
        <v>261</v>
      </c>
      <c r="C152" s="28" t="s">
        <v>272</v>
      </c>
      <c r="D152" s="21" t="n">
        <v>0</v>
      </c>
      <c r="E152" s="21" t="n">
        <v>3</v>
      </c>
      <c r="F152" s="16" t="n">
        <v>3</v>
      </c>
      <c r="G152" s="17" t="e">
        <f aca="false">F152/D152*100</f>
        <v>#DIV/0!</v>
      </c>
      <c r="H152" s="18" t="n">
        <f aca="false">F152/E152*100</f>
        <v>100</v>
      </c>
      <c r="I152" s="29"/>
    </row>
    <row r="153" customFormat="false" ht="39" hidden="true" customHeight="true" outlineLevel="0" collapsed="false">
      <c r="A153" s="4"/>
      <c r="B153" s="27" t="s">
        <v>261</v>
      </c>
      <c r="C153" s="28" t="s">
        <v>273</v>
      </c>
      <c r="D153" s="21" t="n">
        <v>1600</v>
      </c>
      <c r="E153" s="21" t="n">
        <v>1210</v>
      </c>
      <c r="F153" s="16" t="n">
        <v>1236</v>
      </c>
      <c r="G153" s="17" t="n">
        <f aca="false">F153/D153*100</f>
        <v>77.25</v>
      </c>
      <c r="H153" s="18" t="n">
        <f aca="false">F153/E153*100</f>
        <v>102.148760330579</v>
      </c>
      <c r="I153" s="29"/>
    </row>
    <row r="154" customFormat="false" ht="34.5" hidden="true" customHeight="true" outlineLevel="0" collapsed="false">
      <c r="A154" s="4"/>
      <c r="B154" s="27" t="s">
        <v>261</v>
      </c>
      <c r="C154" s="28" t="s">
        <v>274</v>
      </c>
      <c r="D154" s="21" t="n">
        <v>0</v>
      </c>
      <c r="E154" s="16" t="n">
        <v>4</v>
      </c>
      <c r="F154" s="21" t="n">
        <v>4</v>
      </c>
      <c r="G154" s="17" t="e">
        <f aca="false">F154/D154*100</f>
        <v>#DIV/0!</v>
      </c>
      <c r="H154" s="18" t="n">
        <f aca="false">F154/E154*100</f>
        <v>100</v>
      </c>
      <c r="I154" s="29"/>
    </row>
    <row r="155" customFormat="false" ht="57.75" hidden="true" customHeight="true" outlineLevel="0" collapsed="false">
      <c r="A155" s="4"/>
      <c r="B155" s="27" t="s">
        <v>261</v>
      </c>
      <c r="C155" s="28" t="s">
        <v>272</v>
      </c>
      <c r="D155" s="21" t="n">
        <v>0</v>
      </c>
      <c r="E155" s="21" t="n">
        <v>0</v>
      </c>
      <c r="F155" s="33" t="n">
        <v>0</v>
      </c>
      <c r="G155" s="17" t="e">
        <f aca="false">F155/D155*100</f>
        <v>#DIV/0!</v>
      </c>
      <c r="H155" s="18" t="e">
        <f aca="false">F155/E155*100</f>
        <v>#DIV/0!</v>
      </c>
      <c r="I155" s="29"/>
    </row>
    <row r="156" customFormat="false" ht="67.5" hidden="false" customHeight="true" outlineLevel="0" collapsed="false">
      <c r="A156" s="4"/>
      <c r="B156" s="14" t="s">
        <v>275</v>
      </c>
      <c r="C156" s="25" t="s">
        <v>276</v>
      </c>
      <c r="D156" s="21" t="n">
        <f aca="false">D157</f>
        <v>0</v>
      </c>
      <c r="E156" s="21" t="n">
        <f aca="false">E157</f>
        <v>1467</v>
      </c>
      <c r="F156" s="21" t="n">
        <f aca="false">F157</f>
        <v>1638.9</v>
      </c>
      <c r="G156" s="17"/>
      <c r="H156" s="18" t="n">
        <f aca="false">F156/E156*100</f>
        <v>111.717791411043</v>
      </c>
      <c r="I156" s="51" t="s">
        <v>277</v>
      </c>
    </row>
    <row r="157" customFormat="false" ht="57" hidden="false" customHeight="true" outlineLevel="0" collapsed="false">
      <c r="A157" s="4"/>
      <c r="B157" s="52" t="s">
        <v>278</v>
      </c>
      <c r="C157" s="25" t="s">
        <v>279</v>
      </c>
      <c r="D157" s="21" t="n">
        <v>0</v>
      </c>
      <c r="E157" s="21" t="n">
        <v>1467</v>
      </c>
      <c r="F157" s="21" t="n">
        <v>1638.9</v>
      </c>
      <c r="G157" s="17"/>
      <c r="H157" s="18" t="n">
        <f aca="false">F157/E157*100</f>
        <v>111.717791411043</v>
      </c>
      <c r="I157" s="51" t="s">
        <v>280</v>
      </c>
    </row>
    <row r="158" customFormat="false" ht="48" hidden="false" customHeight="true" outlineLevel="0" collapsed="false">
      <c r="A158" s="4"/>
      <c r="B158" s="14" t="s">
        <v>281</v>
      </c>
      <c r="C158" s="25" t="s">
        <v>282</v>
      </c>
      <c r="D158" s="16" t="n">
        <f aca="false">D159+D196+D201+D193</f>
        <v>817987</v>
      </c>
      <c r="E158" s="16" t="n">
        <f aca="false">E159+E196+E201+E193</f>
        <v>1012457</v>
      </c>
      <c r="F158" s="16" t="n">
        <f aca="false">F159+F196+F201+F193</f>
        <v>997835</v>
      </c>
      <c r="G158" s="17" t="n">
        <f aca="false">F158/D158*100</f>
        <v>121.986657489667</v>
      </c>
      <c r="H158" s="18" t="n">
        <f aca="false">F158/E158*100</f>
        <v>98.5557905175232</v>
      </c>
      <c r="I158" s="19" t="s">
        <v>283</v>
      </c>
    </row>
    <row r="159" customFormat="false" ht="34.5" hidden="false" customHeight="true" outlineLevel="0" collapsed="false">
      <c r="A159" s="4"/>
      <c r="B159" s="14" t="s">
        <v>284</v>
      </c>
      <c r="C159" s="25" t="s">
        <v>285</v>
      </c>
      <c r="D159" s="16" t="n">
        <f aca="false">D160+D165+D182</f>
        <v>817987</v>
      </c>
      <c r="E159" s="16" t="n">
        <f aca="false">E160+E165+E182</f>
        <v>976388.6</v>
      </c>
      <c r="F159" s="16" t="n">
        <f aca="false">F160+F165+F182</f>
        <v>961766.6</v>
      </c>
      <c r="G159" s="17" t="n">
        <f aca="false">F159/D159*100</f>
        <v>117.577247560169</v>
      </c>
      <c r="H159" s="18" t="n">
        <f aca="false">F159/E159*100</f>
        <v>98.5024405241929</v>
      </c>
      <c r="I159" s="19" t="s">
        <v>286</v>
      </c>
    </row>
    <row r="160" customFormat="false" ht="21.75" hidden="false" customHeight="true" outlineLevel="0" collapsed="false">
      <c r="A160" s="4"/>
      <c r="B160" s="14" t="s">
        <v>287</v>
      </c>
      <c r="C160" s="25" t="s">
        <v>288</v>
      </c>
      <c r="D160" s="16" t="n">
        <f aca="false">D161+D163</f>
        <v>1407.7</v>
      </c>
      <c r="E160" s="16" t="n">
        <f aca="false">E161+E163</f>
        <v>25099.1</v>
      </c>
      <c r="F160" s="16" t="n">
        <f aca="false">F161+F163</f>
        <v>25099.1</v>
      </c>
      <c r="G160" s="17" t="n">
        <f aca="false">F160/D160*100</f>
        <v>1782.98643176813</v>
      </c>
      <c r="H160" s="18" t="n">
        <f aca="false">F160/E160*100</f>
        <v>100</v>
      </c>
      <c r="I160" s="19" t="s">
        <v>289</v>
      </c>
    </row>
    <row r="161" customFormat="false" ht="13.5" hidden="false" customHeight="true" outlineLevel="0" collapsed="false">
      <c r="A161" s="4"/>
      <c r="B161" s="14" t="s">
        <v>290</v>
      </c>
      <c r="C161" s="25" t="s">
        <v>291</v>
      </c>
      <c r="D161" s="16" t="n">
        <f aca="false">D162</f>
        <v>1407.7</v>
      </c>
      <c r="E161" s="16" t="n">
        <f aca="false">E162</f>
        <v>1407.7</v>
      </c>
      <c r="F161" s="16" t="n">
        <f aca="false">F162</f>
        <v>1407.7</v>
      </c>
      <c r="G161" s="17" t="n">
        <f aca="false">F161/D161*100</f>
        <v>100</v>
      </c>
      <c r="H161" s="18" t="n">
        <f aca="false">F161/E161*100</f>
        <v>100</v>
      </c>
      <c r="I161" s="29"/>
    </row>
    <row r="162" customFormat="false" ht="24" hidden="false" customHeight="true" outlineLevel="0" collapsed="false">
      <c r="A162" s="4"/>
      <c r="B162" s="27" t="s">
        <v>292</v>
      </c>
      <c r="C162" s="25" t="s">
        <v>293</v>
      </c>
      <c r="D162" s="21" t="n">
        <v>1407.7</v>
      </c>
      <c r="E162" s="21" t="n">
        <v>1407.7</v>
      </c>
      <c r="F162" s="21" t="n">
        <v>1407.7</v>
      </c>
      <c r="G162" s="17" t="n">
        <f aca="false">F162/D162*100</f>
        <v>100</v>
      </c>
      <c r="H162" s="18" t="n">
        <f aca="false">F162/E162*100</f>
        <v>100</v>
      </c>
      <c r="I162" s="29"/>
    </row>
    <row r="163" customFormat="false" ht="24" hidden="false" customHeight="true" outlineLevel="0" collapsed="false">
      <c r="A163" s="4"/>
      <c r="B163" s="14" t="s">
        <v>294</v>
      </c>
      <c r="C163" s="25" t="s">
        <v>295</v>
      </c>
      <c r="D163" s="16" t="n">
        <f aca="false">D164</f>
        <v>0</v>
      </c>
      <c r="E163" s="16" t="n">
        <f aca="false">E164</f>
        <v>23691.4</v>
      </c>
      <c r="F163" s="16" t="n">
        <f aca="false">F164</f>
        <v>23691.4</v>
      </c>
      <c r="G163" s="17"/>
      <c r="H163" s="18" t="n">
        <f aca="false">F163/E163*100</f>
        <v>100</v>
      </c>
      <c r="I163" s="29"/>
    </row>
    <row r="164" customFormat="false" ht="21.75" hidden="false" customHeight="true" outlineLevel="0" collapsed="false">
      <c r="A164" s="4"/>
      <c r="B164" s="27" t="s">
        <v>296</v>
      </c>
      <c r="C164" s="25" t="s">
        <v>297</v>
      </c>
      <c r="D164" s="21" t="n">
        <v>0</v>
      </c>
      <c r="E164" s="16" t="n">
        <v>23691.4</v>
      </c>
      <c r="F164" s="21" t="n">
        <v>23691.4</v>
      </c>
      <c r="G164" s="17"/>
      <c r="H164" s="18" t="n">
        <f aca="false">F164/E164*100</f>
        <v>100</v>
      </c>
      <c r="I164" s="29"/>
    </row>
    <row r="165" customFormat="false" ht="33" hidden="false" customHeight="true" outlineLevel="0" collapsed="false">
      <c r="A165" s="4"/>
      <c r="B165" s="14" t="s">
        <v>298</v>
      </c>
      <c r="C165" s="25" t="s">
        <v>299</v>
      </c>
      <c r="D165" s="16" t="n">
        <f aca="false">D166+D168+D170+D172+D176+D178+D180+D174</f>
        <v>386279.5</v>
      </c>
      <c r="E165" s="16" t="n">
        <f aca="false">E166+E168+E170+E172+E176+E178+E180+E174</f>
        <v>447635.6</v>
      </c>
      <c r="F165" s="16" t="n">
        <f aca="false">F166+F168+F170+F172+F176+F178+F180+F174</f>
        <v>441000.6</v>
      </c>
      <c r="G165" s="17" t="n">
        <f aca="false">F165/D165*100</f>
        <v>114.166193132175</v>
      </c>
      <c r="H165" s="18" t="n">
        <f aca="false">F165/E165*100</f>
        <v>98.5177675770202</v>
      </c>
      <c r="I165" s="19" t="s">
        <v>300</v>
      </c>
    </row>
    <row r="166" customFormat="false" ht="32.25" hidden="false" customHeight="true" outlineLevel="0" collapsed="false">
      <c r="A166" s="4"/>
      <c r="B166" s="14" t="s">
        <v>301</v>
      </c>
      <c r="C166" s="25" t="s">
        <v>302</v>
      </c>
      <c r="D166" s="21" t="n">
        <f aca="false">D167</f>
        <v>40463.7</v>
      </c>
      <c r="E166" s="21" t="n">
        <f aca="false">E167</f>
        <v>40463.7</v>
      </c>
      <c r="F166" s="21" t="n">
        <f aca="false">F167</f>
        <v>40071.3</v>
      </c>
      <c r="G166" s="17" t="n">
        <f aca="false">F166/D166*100</f>
        <v>99.0302419205362</v>
      </c>
      <c r="H166" s="18" t="n">
        <f aca="false">F166/E166*100</f>
        <v>99.0302419205362</v>
      </c>
      <c r="I166" s="26"/>
    </row>
    <row r="167" customFormat="false" ht="33.75" hidden="false" customHeight="true" outlineLevel="0" collapsed="false">
      <c r="A167" s="4"/>
      <c r="B167" s="14" t="s">
        <v>303</v>
      </c>
      <c r="C167" s="25" t="s">
        <v>304</v>
      </c>
      <c r="D167" s="21" t="n">
        <v>40463.7</v>
      </c>
      <c r="E167" s="21" t="n">
        <v>40463.7</v>
      </c>
      <c r="F167" s="21" t="n">
        <v>40071.3</v>
      </c>
      <c r="G167" s="17" t="n">
        <f aca="false">F167/D167*100</f>
        <v>99.0302419205362</v>
      </c>
      <c r="H167" s="18" t="n">
        <f aca="false">F167/E167*100</f>
        <v>99.0302419205362</v>
      </c>
      <c r="I167" s="26"/>
    </row>
    <row r="168" customFormat="false" ht="33.75" hidden="false" customHeight="true" outlineLevel="0" collapsed="false">
      <c r="A168" s="4"/>
      <c r="B168" s="53" t="s">
        <v>305</v>
      </c>
      <c r="C168" s="25" t="s">
        <v>306</v>
      </c>
      <c r="D168" s="21" t="n">
        <f aca="false">D169</f>
        <v>0</v>
      </c>
      <c r="E168" s="21" t="n">
        <f aca="false">E169</f>
        <v>693.5</v>
      </c>
      <c r="F168" s="21" t="n">
        <f aca="false">F169</f>
        <v>693.5</v>
      </c>
      <c r="G168" s="17"/>
      <c r="H168" s="18" t="n">
        <f aca="false">F168/E168*100</f>
        <v>100</v>
      </c>
      <c r="I168" s="26"/>
    </row>
    <row r="169" customFormat="false" ht="32.25" hidden="false" customHeight="true" outlineLevel="0" collapsed="false">
      <c r="A169" s="4"/>
      <c r="B169" s="53" t="s">
        <v>307</v>
      </c>
      <c r="C169" s="25" t="s">
        <v>308</v>
      </c>
      <c r="D169" s="21" t="n">
        <v>0</v>
      </c>
      <c r="E169" s="21" t="n">
        <v>693.5</v>
      </c>
      <c r="F169" s="21" t="n">
        <v>693.5</v>
      </c>
      <c r="G169" s="17"/>
      <c r="H169" s="18" t="n">
        <f aca="false">F169/E169*100</f>
        <v>100</v>
      </c>
      <c r="I169" s="26"/>
    </row>
    <row r="170" customFormat="false" ht="43.5" hidden="false" customHeight="true" outlineLevel="0" collapsed="false">
      <c r="A170" s="4"/>
      <c r="B170" s="53" t="s">
        <v>309</v>
      </c>
      <c r="C170" s="28" t="s">
        <v>310</v>
      </c>
      <c r="D170" s="21" t="n">
        <f aca="false">D171</f>
        <v>0</v>
      </c>
      <c r="E170" s="21" t="n">
        <f aca="false">E171</f>
        <v>2200.4</v>
      </c>
      <c r="F170" s="21" t="n">
        <f aca="false">F171</f>
        <v>2200.4</v>
      </c>
      <c r="G170" s="17"/>
      <c r="H170" s="18" t="n">
        <f aca="false">F170/E170*100</f>
        <v>100</v>
      </c>
      <c r="I170" s="26"/>
    </row>
    <row r="171" customFormat="false" ht="43.5" hidden="false" customHeight="true" outlineLevel="0" collapsed="false">
      <c r="A171" s="4"/>
      <c r="B171" s="53" t="s">
        <v>311</v>
      </c>
      <c r="C171" s="28" t="s">
        <v>312</v>
      </c>
      <c r="D171" s="21" t="n">
        <v>0</v>
      </c>
      <c r="E171" s="21" t="n">
        <v>2200.4</v>
      </c>
      <c r="F171" s="21" t="n">
        <v>2200.4</v>
      </c>
      <c r="G171" s="17"/>
      <c r="H171" s="18" t="n">
        <f aca="false">F171/E171*100</f>
        <v>100</v>
      </c>
      <c r="I171" s="26"/>
    </row>
    <row r="172" customFormat="false" ht="27.75" hidden="false" customHeight="true" outlineLevel="0" collapsed="false">
      <c r="A172" s="4"/>
      <c r="B172" s="53" t="s">
        <v>313</v>
      </c>
      <c r="C172" s="25" t="s">
        <v>314</v>
      </c>
      <c r="D172" s="21" t="n">
        <f aca="false">D173</f>
        <v>691.9</v>
      </c>
      <c r="E172" s="21" t="n">
        <f aca="false">E173</f>
        <v>691.9</v>
      </c>
      <c r="F172" s="21" t="n">
        <f aca="false">F173</f>
        <v>691.9</v>
      </c>
      <c r="G172" s="17" t="n">
        <f aca="false">F172/D172*100</f>
        <v>100</v>
      </c>
      <c r="H172" s="18" t="n">
        <f aca="false">F172/E172*100</f>
        <v>100</v>
      </c>
      <c r="I172" s="26"/>
    </row>
    <row r="173" customFormat="false" ht="29.25" hidden="false" customHeight="true" outlineLevel="0" collapsed="false">
      <c r="A173" s="4"/>
      <c r="B173" s="53" t="s">
        <v>315</v>
      </c>
      <c r="C173" s="25" t="s">
        <v>314</v>
      </c>
      <c r="D173" s="21" t="n">
        <v>691.9</v>
      </c>
      <c r="E173" s="21" t="n">
        <v>691.9</v>
      </c>
      <c r="F173" s="21" t="n">
        <v>691.9</v>
      </c>
      <c r="G173" s="17" t="n">
        <f aca="false">F173/D173*100</f>
        <v>100</v>
      </c>
      <c r="H173" s="18" t="n">
        <f aca="false">F173/E173*100</f>
        <v>100</v>
      </c>
      <c r="I173" s="26"/>
    </row>
    <row r="174" customFormat="false" ht="57" hidden="false" customHeight="true" outlineLevel="0" collapsed="false">
      <c r="A174" s="4"/>
      <c r="B174" s="54" t="s">
        <v>316</v>
      </c>
      <c r="C174" s="25" t="s">
        <v>317</v>
      </c>
      <c r="D174" s="21" t="n">
        <f aca="false">D175</f>
        <v>16226.3</v>
      </c>
      <c r="E174" s="21" t="n">
        <f aca="false">E175</f>
        <v>0</v>
      </c>
      <c r="F174" s="21" t="n">
        <f aca="false">F175</f>
        <v>0</v>
      </c>
      <c r="G174" s="17" t="n">
        <f aca="false">F174/D174*100</f>
        <v>0</v>
      </c>
      <c r="H174" s="18"/>
      <c r="I174" s="26"/>
    </row>
    <row r="175" customFormat="false" ht="58.5" hidden="false" customHeight="true" outlineLevel="0" collapsed="false">
      <c r="A175" s="4"/>
      <c r="B175" s="55" t="s">
        <v>318</v>
      </c>
      <c r="C175" s="25" t="s">
        <v>317</v>
      </c>
      <c r="D175" s="21" t="n">
        <v>16226.3</v>
      </c>
      <c r="E175" s="21" t="n">
        <v>0</v>
      </c>
      <c r="F175" s="21" t="n">
        <v>0</v>
      </c>
      <c r="G175" s="17" t="n">
        <f aca="false">F175/D175*100</f>
        <v>0</v>
      </c>
      <c r="H175" s="18"/>
      <c r="I175" s="26"/>
    </row>
    <row r="176" customFormat="false" ht="21.75" hidden="false" customHeight="true" outlineLevel="0" collapsed="false">
      <c r="A176" s="4"/>
      <c r="B176" s="53" t="s">
        <v>319</v>
      </c>
      <c r="C176" s="25" t="s">
        <v>320</v>
      </c>
      <c r="D176" s="21" t="n">
        <v>0</v>
      </c>
      <c r="E176" s="21" t="n">
        <f aca="false">E177</f>
        <v>16880.2</v>
      </c>
      <c r="F176" s="21" t="n">
        <f aca="false">F177</f>
        <v>16880.2</v>
      </c>
      <c r="G176" s="17"/>
      <c r="H176" s="18" t="n">
        <f aca="false">F176/E176*100</f>
        <v>100</v>
      </c>
      <c r="I176" s="26"/>
    </row>
    <row r="177" customFormat="false" ht="36" hidden="false" customHeight="true" outlineLevel="0" collapsed="false">
      <c r="A177" s="4"/>
      <c r="B177" s="53" t="s">
        <v>321</v>
      </c>
      <c r="C177" s="25" t="s">
        <v>320</v>
      </c>
      <c r="D177" s="21" t="n">
        <v>0</v>
      </c>
      <c r="E177" s="21" t="n">
        <v>16880.2</v>
      </c>
      <c r="F177" s="21" t="n">
        <v>16880.2</v>
      </c>
      <c r="G177" s="17"/>
      <c r="H177" s="18" t="n">
        <f aca="false">F177/E177*100</f>
        <v>100</v>
      </c>
      <c r="I177" s="26"/>
    </row>
    <row r="178" customFormat="false" ht="26.25" hidden="false" customHeight="true" outlineLevel="0" collapsed="false">
      <c r="A178" s="4"/>
      <c r="B178" s="53" t="s">
        <v>322</v>
      </c>
      <c r="C178" s="28" t="s">
        <v>323</v>
      </c>
      <c r="D178" s="21" t="n">
        <f aca="false">D179</f>
        <v>325436.2</v>
      </c>
      <c r="E178" s="21" t="n">
        <f aca="false">E179</f>
        <v>325436.2</v>
      </c>
      <c r="F178" s="21" t="n">
        <f aca="false">F179</f>
        <v>325436.2</v>
      </c>
      <c r="G178" s="17" t="n">
        <f aca="false">F178/D178*100</f>
        <v>100</v>
      </c>
      <c r="H178" s="18" t="n">
        <f aca="false">F178/E178*100</f>
        <v>100</v>
      </c>
      <c r="I178" s="26"/>
    </row>
    <row r="179" customFormat="false" ht="33.75" hidden="false" customHeight="true" outlineLevel="0" collapsed="false">
      <c r="A179" s="4"/>
      <c r="B179" s="53" t="s">
        <v>324</v>
      </c>
      <c r="C179" s="28" t="s">
        <v>325</v>
      </c>
      <c r="D179" s="21" t="n">
        <v>325436.2</v>
      </c>
      <c r="E179" s="21" t="n">
        <v>325436.2</v>
      </c>
      <c r="F179" s="21" t="n">
        <v>325436.2</v>
      </c>
      <c r="G179" s="17" t="n">
        <f aca="false">F179/D179*100</f>
        <v>100</v>
      </c>
      <c r="H179" s="18" t="n">
        <f aca="false">F179/E179*100</f>
        <v>100</v>
      </c>
      <c r="I179" s="26"/>
    </row>
    <row r="180" customFormat="false" ht="15.75" hidden="false" customHeight="true" outlineLevel="0" collapsed="false">
      <c r="A180" s="4"/>
      <c r="B180" s="14" t="s">
        <v>326</v>
      </c>
      <c r="C180" s="25" t="s">
        <v>327</v>
      </c>
      <c r="D180" s="16" t="n">
        <f aca="false">D181</f>
        <v>3461.4</v>
      </c>
      <c r="E180" s="16" t="n">
        <f aca="false">E181</f>
        <v>61269.7</v>
      </c>
      <c r="F180" s="16" t="n">
        <f aca="false">F181</f>
        <v>55027.1</v>
      </c>
      <c r="G180" s="17" t="n">
        <f aca="false">F180/D180*100</f>
        <v>1589.73536719247</v>
      </c>
      <c r="H180" s="18" t="n">
        <f aca="false">F180/E180*100</f>
        <v>89.8112770260014</v>
      </c>
      <c r="I180" s="26"/>
    </row>
    <row r="181" customFormat="false" ht="15" hidden="false" customHeight="true" outlineLevel="0" collapsed="false">
      <c r="A181" s="4"/>
      <c r="B181" s="27" t="s">
        <v>328</v>
      </c>
      <c r="C181" s="28" t="s">
        <v>329</v>
      </c>
      <c r="D181" s="21" t="n">
        <v>3461.4</v>
      </c>
      <c r="E181" s="21" t="n">
        <v>61269.7</v>
      </c>
      <c r="F181" s="21" t="n">
        <v>55027.1</v>
      </c>
      <c r="G181" s="17" t="n">
        <f aca="false">F181/D181*100</f>
        <v>1589.73536719247</v>
      </c>
      <c r="H181" s="18" t="n">
        <f aca="false">F181/E181*100</f>
        <v>89.8112770260014</v>
      </c>
      <c r="I181" s="26"/>
    </row>
    <row r="182" customFormat="false" ht="22.5" hidden="false" customHeight="true" outlineLevel="0" collapsed="false">
      <c r="A182" s="4"/>
      <c r="B182" s="14" t="s">
        <v>330</v>
      </c>
      <c r="C182" s="25" t="s">
        <v>331</v>
      </c>
      <c r="D182" s="16" t="n">
        <f aca="false">D183+D185+D187+D189+D191</f>
        <v>430299.8</v>
      </c>
      <c r="E182" s="16" t="n">
        <f aca="false">E183+E185+E187+E189+E191</f>
        <v>503653.9</v>
      </c>
      <c r="F182" s="16" t="n">
        <f aca="false">F183+F185+F187+F189+F191</f>
        <v>495666.9</v>
      </c>
      <c r="G182" s="17" t="n">
        <f aca="false">F182/D182*100</f>
        <v>115.191059814576</v>
      </c>
      <c r="H182" s="18" t="n">
        <f aca="false">F182/E182*100</f>
        <v>98.414188791152</v>
      </c>
      <c r="I182" s="56"/>
    </row>
    <row r="183" customFormat="false" ht="36" hidden="false" customHeight="true" outlineLevel="0" collapsed="false">
      <c r="A183" s="4"/>
      <c r="B183" s="14" t="s">
        <v>332</v>
      </c>
      <c r="C183" s="28" t="s">
        <v>333</v>
      </c>
      <c r="D183" s="16" t="n">
        <f aca="false">D184</f>
        <v>9937.8</v>
      </c>
      <c r="E183" s="16" t="n">
        <f aca="false">E184</f>
        <v>9375.6</v>
      </c>
      <c r="F183" s="16" t="n">
        <f aca="false">F184</f>
        <v>9285.7</v>
      </c>
      <c r="G183" s="17" t="n">
        <f aca="false">F183/D183*100</f>
        <v>93.4381855138965</v>
      </c>
      <c r="H183" s="18" t="n">
        <f aca="false">F183/E183*100</f>
        <v>99.0411280344725</v>
      </c>
      <c r="I183" s="29"/>
    </row>
    <row r="184" customFormat="false" ht="33" hidden="false" customHeight="true" outlineLevel="0" collapsed="false">
      <c r="A184" s="4"/>
      <c r="B184" s="14" t="s">
        <v>334</v>
      </c>
      <c r="C184" s="28" t="s">
        <v>335</v>
      </c>
      <c r="D184" s="16" t="n">
        <v>9937.8</v>
      </c>
      <c r="E184" s="16" t="n">
        <v>9375.6</v>
      </c>
      <c r="F184" s="16" t="n">
        <v>9285.7</v>
      </c>
      <c r="G184" s="17" t="n">
        <f aca="false">F184/D184*100</f>
        <v>93.4381855138965</v>
      </c>
      <c r="H184" s="18" t="n">
        <f aca="false">F184/E184*100</f>
        <v>99.0411280344725</v>
      </c>
      <c r="I184" s="29"/>
    </row>
    <row r="185" customFormat="false" ht="54.75" hidden="false" customHeight="true" outlineLevel="0" collapsed="false">
      <c r="A185" s="4"/>
      <c r="B185" s="14" t="s">
        <v>336</v>
      </c>
      <c r="C185" s="28" t="s">
        <v>337</v>
      </c>
      <c r="D185" s="16" t="n">
        <f aca="false">D186</f>
        <v>27168.6</v>
      </c>
      <c r="E185" s="16" t="n">
        <f aca="false">E186</f>
        <v>27168.6</v>
      </c>
      <c r="F185" s="16" t="n">
        <f aca="false">F186</f>
        <v>20821.6</v>
      </c>
      <c r="G185" s="17" t="n">
        <f aca="false">F185/D185*100</f>
        <v>76.6384723541147</v>
      </c>
      <c r="H185" s="18" t="n">
        <f aca="false">F185/E185*100</f>
        <v>76.6384723541147</v>
      </c>
      <c r="I185" s="29"/>
    </row>
    <row r="186" customFormat="false" ht="67.5" hidden="false" customHeight="true" outlineLevel="0" collapsed="false">
      <c r="A186" s="4"/>
      <c r="B186" s="14" t="s">
        <v>338</v>
      </c>
      <c r="C186" s="28" t="s">
        <v>339</v>
      </c>
      <c r="D186" s="16" t="n">
        <v>27168.6</v>
      </c>
      <c r="E186" s="16" t="n">
        <v>27168.6</v>
      </c>
      <c r="F186" s="16" t="n">
        <v>20821.6</v>
      </c>
      <c r="G186" s="17" t="n">
        <f aca="false">F186/D186*100</f>
        <v>76.6384723541147</v>
      </c>
      <c r="H186" s="18" t="n">
        <f aca="false">F186/E186*100</f>
        <v>76.6384723541147</v>
      </c>
      <c r="I186" s="29"/>
    </row>
    <row r="187" customFormat="false" ht="54.75" hidden="false" customHeight="true" outlineLevel="0" collapsed="false">
      <c r="A187" s="4"/>
      <c r="B187" s="14" t="s">
        <v>340</v>
      </c>
      <c r="C187" s="25" t="s">
        <v>341</v>
      </c>
      <c r="D187" s="16" t="n">
        <f aca="false">D188</f>
        <v>3732.3</v>
      </c>
      <c r="E187" s="16" t="n">
        <f aca="false">E188</f>
        <v>23076.7</v>
      </c>
      <c r="F187" s="16" t="n">
        <f aca="false">F188</f>
        <v>23076.7</v>
      </c>
      <c r="G187" s="17" t="n">
        <f aca="false">F187/D187*100</f>
        <v>618.297028641856</v>
      </c>
      <c r="H187" s="18" t="n">
        <f aca="false">F187/E187*100</f>
        <v>100</v>
      </c>
      <c r="I187" s="29"/>
    </row>
    <row r="188" customFormat="false" ht="55.5" hidden="false" customHeight="true" outlineLevel="0" collapsed="false">
      <c r="A188" s="4"/>
      <c r="B188" s="27" t="s">
        <v>342</v>
      </c>
      <c r="C188" s="25" t="s">
        <v>343</v>
      </c>
      <c r="D188" s="21" t="n">
        <v>3732.3</v>
      </c>
      <c r="E188" s="21" t="n">
        <v>23076.7</v>
      </c>
      <c r="F188" s="21" t="n">
        <v>23076.7</v>
      </c>
      <c r="G188" s="17" t="n">
        <f aca="false">F188/D188*100</f>
        <v>618.297028641856</v>
      </c>
      <c r="H188" s="18" t="n">
        <f aca="false">F188/E188*100</f>
        <v>100</v>
      </c>
      <c r="I188" s="19" t="s">
        <v>344</v>
      </c>
    </row>
    <row r="189" customFormat="false" ht="45" hidden="false" customHeight="true" outlineLevel="0" collapsed="false">
      <c r="A189" s="4"/>
      <c r="B189" s="44" t="s">
        <v>345</v>
      </c>
      <c r="C189" s="25" t="s">
        <v>346</v>
      </c>
      <c r="D189" s="21" t="n">
        <f aca="false">D190</f>
        <v>28.9</v>
      </c>
      <c r="E189" s="21" t="n">
        <f aca="false">E190</f>
        <v>28.9</v>
      </c>
      <c r="F189" s="21" t="n">
        <f aca="false">F190</f>
        <v>28.9</v>
      </c>
      <c r="G189" s="17" t="n">
        <f aca="false">F189/D189*100</f>
        <v>100</v>
      </c>
      <c r="H189" s="18" t="n">
        <f aca="false">F189/E189*100</f>
        <v>100</v>
      </c>
      <c r="I189" s="29"/>
    </row>
    <row r="190" customFormat="false" ht="45.75" hidden="false" customHeight="true" outlineLevel="0" collapsed="false">
      <c r="A190" s="4"/>
      <c r="B190" s="44" t="s">
        <v>347</v>
      </c>
      <c r="C190" s="25" t="s">
        <v>348</v>
      </c>
      <c r="D190" s="21" t="n">
        <v>28.9</v>
      </c>
      <c r="E190" s="21" t="n">
        <v>28.9</v>
      </c>
      <c r="F190" s="21" t="n">
        <v>28.9</v>
      </c>
      <c r="G190" s="17" t="n">
        <f aca="false">F190/D190*100</f>
        <v>100</v>
      </c>
      <c r="H190" s="18" t="n">
        <f aca="false">F190/E190*100</f>
        <v>100</v>
      </c>
      <c r="I190" s="29"/>
    </row>
    <row r="191" customFormat="false" ht="13.5" hidden="false" customHeight="true" outlineLevel="0" collapsed="false">
      <c r="A191" s="4"/>
      <c r="B191" s="14" t="s">
        <v>349</v>
      </c>
      <c r="C191" s="25" t="s">
        <v>350</v>
      </c>
      <c r="D191" s="16" t="n">
        <f aca="false">D192</f>
        <v>389432.2</v>
      </c>
      <c r="E191" s="16" t="n">
        <f aca="false">E192</f>
        <v>444004.1</v>
      </c>
      <c r="F191" s="16" t="n">
        <f aca="false">F192</f>
        <v>442454</v>
      </c>
      <c r="G191" s="17" t="n">
        <f aca="false">F191/D191*100</f>
        <v>113.615155603466</v>
      </c>
      <c r="H191" s="18" t="n">
        <f aca="false">F191/E191*100</f>
        <v>99.6508816022194</v>
      </c>
      <c r="I191" s="29"/>
    </row>
    <row r="192" customFormat="false" ht="17.25" hidden="false" customHeight="true" outlineLevel="0" collapsed="false">
      <c r="A192" s="4"/>
      <c r="B192" s="27" t="s">
        <v>351</v>
      </c>
      <c r="C192" s="28" t="s">
        <v>352</v>
      </c>
      <c r="D192" s="21" t="n">
        <v>389432.2</v>
      </c>
      <c r="E192" s="21" t="n">
        <v>444004.1</v>
      </c>
      <c r="F192" s="21" t="n">
        <v>442454</v>
      </c>
      <c r="G192" s="17" t="n">
        <f aca="false">F192/D192*100</f>
        <v>113.615155603466</v>
      </c>
      <c r="H192" s="18" t="n">
        <f aca="false">F192/E192*100</f>
        <v>99.6508816022194</v>
      </c>
      <c r="I192" s="29"/>
    </row>
    <row r="193" customFormat="false" ht="19.5" hidden="false" customHeight="true" outlineLevel="0" collapsed="false">
      <c r="A193" s="4"/>
      <c r="B193" s="53" t="s">
        <v>353</v>
      </c>
      <c r="C193" s="28" t="s">
        <v>354</v>
      </c>
      <c r="D193" s="21" t="n">
        <f aca="false">D194</f>
        <v>0</v>
      </c>
      <c r="E193" s="21" t="n">
        <f aca="false">E194</f>
        <v>36063</v>
      </c>
      <c r="F193" s="21" t="n">
        <f aca="false">F194</f>
        <v>36063</v>
      </c>
      <c r="G193" s="17"/>
      <c r="H193" s="18" t="n">
        <f aca="false">F193/E193*100</f>
        <v>100</v>
      </c>
      <c r="I193" s="29"/>
    </row>
    <row r="194" customFormat="false" ht="27.75" hidden="false" customHeight="true" outlineLevel="0" collapsed="false">
      <c r="A194" s="4"/>
      <c r="B194" s="53" t="s">
        <v>355</v>
      </c>
      <c r="C194" s="28" t="s">
        <v>356</v>
      </c>
      <c r="D194" s="21" t="n">
        <f aca="false">D195</f>
        <v>0</v>
      </c>
      <c r="E194" s="21" t="n">
        <f aca="false">E195</f>
        <v>36063</v>
      </c>
      <c r="F194" s="21" t="n">
        <f aca="false">F195</f>
        <v>36063</v>
      </c>
      <c r="G194" s="17"/>
      <c r="H194" s="18" t="n">
        <f aca="false">F194/E194*100</f>
        <v>100</v>
      </c>
      <c r="I194" s="29"/>
    </row>
    <row r="195" customFormat="false" ht="59.25" hidden="false" customHeight="true" outlineLevel="0" collapsed="false">
      <c r="A195" s="4"/>
      <c r="B195" s="53" t="s">
        <v>355</v>
      </c>
      <c r="C195" s="28" t="s">
        <v>357</v>
      </c>
      <c r="D195" s="21" t="n">
        <v>0</v>
      </c>
      <c r="E195" s="21" t="n">
        <v>36063</v>
      </c>
      <c r="F195" s="21" t="n">
        <v>36063</v>
      </c>
      <c r="G195" s="17"/>
      <c r="H195" s="18" t="n">
        <f aca="false">F195/E195*100</f>
        <v>100</v>
      </c>
      <c r="I195" s="57" t="s">
        <v>358</v>
      </c>
      <c r="J195" s="58"/>
      <c r="K195" s="58"/>
      <c r="L195" s="58"/>
      <c r="M195" s="58"/>
      <c r="N195" s="58"/>
      <c r="O195" s="58"/>
      <c r="P195" s="58"/>
      <c r="Q195" s="58"/>
      <c r="R195" s="58"/>
      <c r="S195" s="58"/>
    </row>
    <row r="196" customFormat="false" ht="79.5" hidden="false" customHeight="true" outlineLevel="0" collapsed="false">
      <c r="A196" s="4"/>
      <c r="B196" s="14" t="s">
        <v>359</v>
      </c>
      <c r="C196" s="25" t="s">
        <v>360</v>
      </c>
      <c r="D196" s="16" t="n">
        <f aca="false">D197</f>
        <v>0</v>
      </c>
      <c r="E196" s="16" t="n">
        <v>86.7</v>
      </c>
      <c r="F196" s="16" t="n">
        <v>86.7</v>
      </c>
      <c r="G196" s="17"/>
      <c r="H196" s="18" t="n">
        <f aca="false">F196/E196*100</f>
        <v>100</v>
      </c>
      <c r="I196" s="19" t="s">
        <v>361</v>
      </c>
    </row>
    <row r="197" customFormat="false" ht="38.25" hidden="false" customHeight="true" outlineLevel="0" collapsed="false">
      <c r="A197" s="4"/>
      <c r="B197" s="14" t="s">
        <v>362</v>
      </c>
      <c r="C197" s="25" t="s">
        <v>363</v>
      </c>
      <c r="D197" s="16" t="n">
        <f aca="false">D198</f>
        <v>0</v>
      </c>
      <c r="E197" s="16" t="n">
        <f aca="false">E198</f>
        <v>86.7</v>
      </c>
      <c r="F197" s="16" t="n">
        <f aca="false">F198</f>
        <v>86.7</v>
      </c>
      <c r="G197" s="17"/>
      <c r="H197" s="18" t="n">
        <f aca="false">F197/E197*100</f>
        <v>100</v>
      </c>
      <c r="I197" s="26"/>
    </row>
    <row r="198" customFormat="false" ht="33" hidden="false" customHeight="true" outlineLevel="0" collapsed="false">
      <c r="A198" s="4"/>
      <c r="B198" s="14" t="s">
        <v>364</v>
      </c>
      <c r="C198" s="25" t="s">
        <v>365</v>
      </c>
      <c r="D198" s="16" t="n">
        <f aca="false">D199+D200</f>
        <v>0</v>
      </c>
      <c r="E198" s="16" t="n">
        <f aca="false">E199+E200</f>
        <v>86.7</v>
      </c>
      <c r="F198" s="16" t="n">
        <f aca="false">F199+F200</f>
        <v>86.7</v>
      </c>
      <c r="G198" s="17"/>
      <c r="H198" s="18" t="n">
        <f aca="false">F198/E198*100</f>
        <v>100</v>
      </c>
      <c r="I198" s="26"/>
    </row>
    <row r="199" customFormat="false" ht="34.5" hidden="false" customHeight="true" outlineLevel="0" collapsed="false">
      <c r="A199" s="4"/>
      <c r="B199" s="27" t="s">
        <v>366</v>
      </c>
      <c r="C199" s="25" t="s">
        <v>367</v>
      </c>
      <c r="D199" s="21" t="n">
        <v>0</v>
      </c>
      <c r="E199" s="16" t="n">
        <v>76.6</v>
      </c>
      <c r="F199" s="21" t="n">
        <v>76.6</v>
      </c>
      <c r="G199" s="17"/>
      <c r="H199" s="18" t="n">
        <f aca="false">F199/E199*100</f>
        <v>100</v>
      </c>
      <c r="I199" s="19" t="s">
        <v>361</v>
      </c>
    </row>
    <row r="200" customFormat="false" ht="36.75" hidden="false" customHeight="true" outlineLevel="0" collapsed="false">
      <c r="A200" s="4"/>
      <c r="B200" s="27" t="s">
        <v>366</v>
      </c>
      <c r="C200" s="25" t="s">
        <v>368</v>
      </c>
      <c r="D200" s="21" t="n">
        <v>0</v>
      </c>
      <c r="E200" s="16" t="n">
        <v>10.1</v>
      </c>
      <c r="F200" s="16" t="n">
        <v>10.1</v>
      </c>
      <c r="G200" s="17"/>
      <c r="H200" s="18" t="n">
        <f aca="false">F200/E200*100</f>
        <v>100</v>
      </c>
      <c r="I200" s="19" t="s">
        <v>361</v>
      </c>
    </row>
    <row r="201" customFormat="false" ht="47.25" hidden="false" customHeight="true" outlineLevel="0" collapsed="false">
      <c r="A201" s="4"/>
      <c r="B201" s="53" t="s">
        <v>369</v>
      </c>
      <c r="C201" s="28" t="s">
        <v>370</v>
      </c>
      <c r="D201" s="16" t="n">
        <f aca="false">D202</f>
        <v>0</v>
      </c>
      <c r="E201" s="16" t="n">
        <v>-81.3</v>
      </c>
      <c r="F201" s="16" t="n">
        <v>-81.3</v>
      </c>
      <c r="G201" s="17"/>
      <c r="H201" s="18" t="n">
        <f aca="false">F201/E201*100</f>
        <v>100</v>
      </c>
      <c r="I201" s="19" t="s">
        <v>371</v>
      </c>
    </row>
    <row r="202" customFormat="false" ht="46.5" hidden="false" customHeight="true" outlineLevel="0" collapsed="false">
      <c r="A202" s="4"/>
      <c r="B202" s="53" t="s">
        <v>372</v>
      </c>
      <c r="C202" s="28" t="s">
        <v>373</v>
      </c>
      <c r="D202" s="59" t="n">
        <f aca="false">D203</f>
        <v>0</v>
      </c>
      <c r="E202" s="59" t="n">
        <f aca="false">E203</f>
        <v>-81.3</v>
      </c>
      <c r="F202" s="59" t="n">
        <f aca="false">F203</f>
        <v>-81.3</v>
      </c>
      <c r="G202" s="17"/>
      <c r="H202" s="18" t="n">
        <f aca="false">F202/E202*100</f>
        <v>100</v>
      </c>
      <c r="I202" s="60"/>
    </row>
    <row r="203" customFormat="false" ht="42" hidden="false" customHeight="true" outlineLevel="0" collapsed="false">
      <c r="A203" s="4"/>
      <c r="B203" s="53" t="s">
        <v>374</v>
      </c>
      <c r="C203" s="28" t="s">
        <v>375</v>
      </c>
      <c r="D203" s="59" t="n">
        <v>0</v>
      </c>
      <c r="E203" s="59" t="n">
        <v>-81.3</v>
      </c>
      <c r="F203" s="59" t="n">
        <v>-81.3</v>
      </c>
      <c r="G203" s="17"/>
      <c r="H203" s="18" t="n">
        <f aca="false">F203/E203*100</f>
        <v>100</v>
      </c>
      <c r="I203" s="29"/>
    </row>
    <row r="204" customFormat="false" ht="15.75" hidden="false" customHeight="false" outlineLevel="0" collapsed="false">
      <c r="A204" s="4"/>
      <c r="B204" s="61"/>
      <c r="C204" s="62"/>
      <c r="D204" s="63"/>
      <c r="E204" s="64"/>
      <c r="F204" s="63"/>
      <c r="G204" s="59"/>
      <c r="H204" s="59"/>
      <c r="I204" s="29"/>
    </row>
    <row r="205" customFormat="false" ht="15" hidden="false" customHeight="false" outlineLevel="0" collapsed="false">
      <c r="A205" s="4"/>
      <c r="H205" s="65"/>
      <c r="I205" s="66"/>
    </row>
    <row r="206" customFormat="false" ht="15.75" hidden="false" customHeight="false" outlineLevel="0" collapsed="false">
      <c r="D206" s="67"/>
      <c r="E206" s="68"/>
    </row>
    <row r="207" customFormat="false" ht="15" hidden="false" customHeight="false" outlineLevel="0" collapsed="false">
      <c r="D207" s="67"/>
      <c r="E207" s="67"/>
    </row>
    <row r="212" customFormat="false" ht="15" hidden="false" customHeight="false" outlineLevel="0" collapsed="false">
      <c r="D212" s="69"/>
    </row>
  </sheetData>
  <mergeCells count="1">
    <mergeCell ref="A2:I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0T06:26:33Z</dcterms:created>
  <dc:creator>Kremneva</dc:creator>
  <dc:description/>
  <dc:language>en-US</dc:language>
  <cp:lastModifiedBy>Viacheslav</cp:lastModifiedBy>
  <cp:lastPrinted>2020-03-17T01:58:51Z</cp:lastPrinted>
  <dcterms:modified xsi:type="dcterms:W3CDTF">2020-04-17T07:12:48Z</dcterms:modified>
  <cp:revision>0</cp:revision>
  <dc:subject/>
  <dc:title/>
</cp:coreProperties>
</file>