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46">
  <si>
    <t xml:space="preserve">Сведения о фактически произведенных расходах по разделам и подразделам классификации расходов бюджетов в сравнении с первоначально утвержденными решением о бюджете значениями и с уточненными значениями с учетом внесенных изменений за 2019 год</t>
  </si>
  <si>
    <t xml:space="preserve">(тысяч  рублей)</t>
  </si>
  <si>
    <t xml:space="preserve">Наименование</t>
  </si>
  <si>
    <t xml:space="preserve">РЗ</t>
  </si>
  <si>
    <t xml:space="preserve">ПР</t>
  </si>
  <si>
    <t xml:space="preserve">2019 год (первоначально утвержденный)</t>
  </si>
  <si>
    <t xml:space="preserve">2019 год (уточненный план )</t>
  </si>
  <si>
    <t xml:space="preserve">2019 год (фактическое исполнение)</t>
  </si>
  <si>
    <t xml:space="preserve">% выполнения к первоначально утвержденному плану</t>
  </si>
  <si>
    <t xml:space="preserve">% выполнения к уточненному плану</t>
  </si>
  <si>
    <t xml:space="preserve">Пояснения различия между первоначально утвержденными показателями и их фактическими значениями для всех показателей, где отклонения составили 5 % и более от первоначально утвержденного плана по разделам и подразделам                   за 2019 год</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Уточнены средства на повышение заработной платы и страховых взносов с 1 июня 2019 года на 8,0% и увеличение фонда оплаты труда на кредиторскую задолженность.</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Уточнены средства на повышение заработной платы и страховых взносов с 1 июня 2019 года на 8,0%, на компенсацию проезда к месту проведения отпуска и обратно, на командировочные расходы, на медосмотр, техосмотр, страхование автомобиля, программное обеспечение, курсы повышения квалификации, на приобретение системного блока, монитора, принтера, колонки, микрофона, картриджа.</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Из местного бюджета дополнительно распределено  на командировочные расходы, на диспансеризацию муниципальных служащих, на компенсацию проезда к месту проведения отпуска и обратно согласно фактической потребности программное обеспечение, на приобретение канцелярских товаров, телефонных аппаратов, многофункциональных устройств в сумме 1 297,4 тыс. рублей; на выплату компенсации за неиспользованный отпуск и начисления на выплаты по оплате труда в связи с увольнением заместителей главы Администрации города Тынды 1 146,2 тыс. рублей; </t>
  </si>
  <si>
    <t xml:space="preserve">Судебная система</t>
  </si>
  <si>
    <t xml:space="preserve">0105</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точнены средства на повышение заработной платы и страховых взносов с 1 июня 2019 года на 8,0%, на компенсацию проезда к месту проведения отпуска и обратно, на командировочные расходы, программное обеспечение, курсы повышения квалификации,  на возмещение коммунальных услуг и эксплуатационные расходы, на диспансеризацию муниципальных служащих, на информационное сопровождение программ,на командировочные расходы для участия в коллегиях Министерства финансов Амурской области; на компенсацию за неиспользованный отпуск при увольнении работника. </t>
  </si>
  <si>
    <t xml:space="preserve">Обеспечение проведения выборов и референдумов</t>
  </si>
  <si>
    <t xml:space="preserve">0107</t>
  </si>
  <si>
    <t xml:space="preserve">Возврат  неиспользованных средств на проведение выборов в представительные органы и на проведение выборов главы муниципального образования в сумме 1 666,6 тыс. рублей.</t>
  </si>
  <si>
    <t xml:space="preserve">Резервные фонды</t>
  </si>
  <si>
    <t xml:space="preserve">0111</t>
  </si>
  <si>
    <t xml:space="preserve">Средства резервного фонда местного самоуправления расходуются только при чрезвычайной ситуации в муниципальном образовании, на отчетную дату чрезвычайная ситуация отсутствует.</t>
  </si>
  <si>
    <t xml:space="preserve">Другие общегосударственные вопросы</t>
  </si>
  <si>
    <t xml:space="preserve">0113</t>
  </si>
  <si>
    <t xml:space="preserve">Увеличение плановых назначений по средствам областного бюджета на финансовое обеспечение переданных государственных полномочий по организации деятельности  комиссий по делам несовершеннолетних и защите их прав и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 на фонд оплаты труда в связи с повышением заработной платы с 1 июня 2019 года на 8.0%; на мероприятия по сохранению памятников амурчанам, погибшим в годы Великой Отечественной войны и войны с Японией 1945 года. Уточнены средства местного бюджета на фонд оплаты труда в связи с введением в штатное расписание специалиста отдела жилищно-коммунального, дорожного хозяйства и жилищной политики, на диспансеризацию муниципальных служащих, на компенсацию проезда к месту проведения отпуска и обратно, на представительские расходы, на повышение заработной платы и страховых взносов с 1 июня 2019 года на 8,0%, на уплату членских взносов на жителей в Совет муниципальных образований,  на возмещение затрат МФЦ (доведены не в полном объеме); на предоставление социально-экономической поддержки в виде единовременной выплаты подъемных молодым специалистам; на расходы по оплате исполнительных документов по взысканию денежных средств, предъявленных муниципальной казне города Тынды Амурской области (на оплату исполнительного листа в пользу МУП «Тында» за содержание и техническое обслуживание помещений и мест общего пользования, за услуги теплоснабжения и горячего водоснабжения в отношении жилых помещений, за оказанные коммунальные услуги холодного водоснабжения и водоотведения, на оплату госпошлины и судебных расходов по исполнительным листам,  на оплату исполнительного листа в пользу ООО «Сигикта» (убытки в связи с обращением на выкуп помещений));  увеличение фонда оплаты труда муниципальных служащих в связи с введением в штатное расписание сектора жилищной политики в связи с передачей штатных единиц из Администрации города Тынды;  софинансирование расходов для ремонта объекта культурного наследия регионального значения «Памятник тындинцам, павшим в боях за Родину на фронтах Великой Отечественной Войны»; для оплаты обслуживания эксплуатации земельного участка (территории городского парка); для оплаты теплоснабжения помещений, находящихся в муниципальной собственности за период с января по май 2019 года; для оплаты вывоза твердых коммунальных отходов; на приобретение марок для отправки корреспонденции. </t>
  </si>
  <si>
    <t xml:space="preserve">Национальная оборона </t>
  </si>
  <si>
    <t xml:space="preserve">0200</t>
  </si>
  <si>
    <t xml:space="preserve">Мобилизационная подготовка экономики</t>
  </si>
  <si>
    <t xml:space="preserve">0204</t>
  </si>
  <si>
    <t xml:space="preserve">Уменьшены средства местного бюджета на экономию по мобилизационной подготовке</t>
  </si>
  <si>
    <t xml:space="preserve">Национальная безопасность и правоохранительная деятельность </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На увеличение фонда оплаты труда на доведение до МРОТ с учетом районного коэффициента и северных надбавок в сумме 30,0 тыс. рублей; на обучение оперативных дежурных для выполнения задач системы обеспечения вызова экстренных оперативных служб по единому номеру "112" (Система-112) по программному обеспечению СПО "ИСТОК-СМ"в сумме 82,5 тыс. рублей; на услуги связи  в соответствии с утвержденными лимитами на 2018 год  в сумме 26,5 тыс. рублей; проведение ремонтных работ и приспособление помещения для размещения программно-технического комплекса Система-112 в сумме 262,0 тыс. рублей; на заработную плату и начисления на выплату по оплате труда в связи в введением в штатное расписание 4 единиц помощников оперативных дежурных в Единую дежурно-диспетчерскую службу (ЕДДС) в МКУ «Управление по делам гражданской обороны и чрезвычайным ситуациям города Тынды» в сумме 343,8 тыс. рублей; на содержание и обслуживание помещений и на канцтовары в сумме 101,0 тыс. рублей; экономия по компенсации проезда к месту проведения отпуска в сумме 139,6 тыс. рублей.</t>
  </si>
  <si>
    <t xml:space="preserve">Национальная экономика</t>
  </si>
  <si>
    <t xml:space="preserve">0400</t>
  </si>
  <si>
    <t xml:space="preserve">Сельское хозяйство и рыболовство</t>
  </si>
  <si>
    <t xml:space="preserve">0405</t>
  </si>
  <si>
    <t xml:space="preserve">В связи с отсутствием питомника для безнадзорных животных средства областного бюджета на осуществление государственных  полномочий  по организации проведения мероприятий по регулированию численности безнадзорных животных не освоены.</t>
  </si>
  <si>
    <t xml:space="preserve"> Транспорт</t>
  </si>
  <si>
    <t xml:space="preserve">0408</t>
  </si>
  <si>
    <t xml:space="preserve">Уточнены средства местного бюджета на закупку карт маршрутов регулярных перевозок пассажиров и багажа</t>
  </si>
  <si>
    <t xml:space="preserve">Дорожное хозяйство (дорожные фонды)</t>
  </si>
  <si>
    <t xml:space="preserve">0409</t>
  </si>
  <si>
    <t xml:space="preserve">Распределены средства из областного бюджета на осуществление муниципальными образованиями дорожной деятельности в отношении автомобильных дорог местного значения и сооружений на них» в сумме 14 496,6 тыс. рублей; на поддержку государственных программ субъектов Российской Федерации и муниципальных программ формирования современной городской среды в сумме 6 096,6 твс. рублей; из местного бюджета дополнительно предусмотрены средства на содержание автомобильных дорог  и инженерных сооружений на них  в границах городских  округов и поселений в рамках благоустройства; на приведение в нормативное состояние автомобильных дорог общего пользования местного значения и искусственных сооружений на них;   увеличение расходов за счет остатков средств по муниципальному дорожному фонду на 01.01.2019 года (на содержание автомобильных дорог  и инженерных сооружений на них  в границах городских  округов и поселений в рамках благоустройства и на софинансирование расходов на осуществление муниципальными образованиями дорожной деятельности в отношении автомобильных дорог местного значения и сооружений на них); на совершенствование организации движения транспортных средств и пешеходов; на уличное освещение; техническое обслуживание уличных светофоров (доведены не в полном объеме).</t>
  </si>
  <si>
    <t xml:space="preserve">Другие вопросы в области национальной экономики</t>
  </si>
  <si>
    <t xml:space="preserve">0412</t>
  </si>
  <si>
    <t xml:space="preserve">Уменьшены средства из областного бюджета на поддержку и развитие субъектов малого и среднего предпринимательства в сумме 9 968,4 тыс. рублей; из местного бюджета направлены расходы для оплаты работ по разработке лесохозяйственного регламента в отношении лесов, расположенных в пределах территории муниципального образования города Тынды на площади 10 295,3 Га по решению Тындинского районного суда.</t>
  </si>
  <si>
    <t xml:space="preserve">Жилищно-коммунальное хозяйство</t>
  </si>
  <si>
    <t xml:space="preserve">0500</t>
  </si>
  <si>
    <t xml:space="preserve">Жилищное хозяйство</t>
  </si>
  <si>
    <t xml:space="preserve">0501</t>
  </si>
  <si>
    <t xml:space="preserve">Распределение плановых назначений по средствам областного бюджета на мероприятие по переселению граждан из не предназначенных для проживания строений, созданных в период промышленного освоения Дальнего Востока; из местного бюджета уточнены плановые назначения на взносы на капитальный ремонт общего имущества в многоквартирных домах. </t>
  </si>
  <si>
    <t xml:space="preserve">Коммунальное хозяйство</t>
  </si>
  <si>
    <t xml:space="preserve">0502</t>
  </si>
  <si>
    <t xml:space="preserve">Распределены средства из областного бюджета на компенсацию выпадающих доходов теплоснабжающих организаций в сумме 48 880,3  тыс. рублей; на оборудование контейнерных площадок для сбора твердых коммунальных отходов в сумме 2 754,4 тыс. рублей; из местного бюджета софинанстрование на оборудование контейнерных площадок предусмотрено в сумме 598,4 тыс. рублей </t>
  </si>
  <si>
    <t xml:space="preserve">Благоустройство</t>
  </si>
  <si>
    <t xml:space="preserve">0503</t>
  </si>
  <si>
    <t xml:space="preserve">Распределены средства из областного бюджета на поддержку государственных программ субъектов Российской Федерации и муниципальных программ формирования современной городской среды в сумме 10 783,6  тыс. рублей; из местного бюджета дополнительно предусмотрено на уличное освещение; техническое обслуживание уличных светофоров; на техническое обслуживание наружного освещения (доведены не в полном объеме); предусмотрено софинансирование расходов на благоустройство дворовых общественных территорий; на ремонт детской площадки и площади 25-летия БАМа.</t>
  </si>
  <si>
    <t xml:space="preserve">Другие вопросы в области жилищно-коммунального хозяйства</t>
  </si>
  <si>
    <t xml:space="preserve">0505</t>
  </si>
  <si>
    <t xml:space="preserve">Уточнены средства местного бюджета на приобретение специализированной техники в сумме 5 712,5 тыс. руб. (мусоровозов и снегоуборочной машины)</t>
  </si>
  <si>
    <t xml:space="preserve">Охрана окружающей среды</t>
  </si>
  <si>
    <t xml:space="preserve">0600</t>
  </si>
  <si>
    <t xml:space="preserve">Сбор, удаление отходов и очистка сточных вод</t>
  </si>
  <si>
    <t xml:space="preserve">0602</t>
  </si>
  <si>
    <t xml:space="preserve">Охрана объектов растительного и животного мира и среды их обитания</t>
  </si>
  <si>
    <t xml:space="preserve">0603</t>
  </si>
  <si>
    <t xml:space="preserve">Не востребованы средства на пожаротушение</t>
  </si>
  <si>
    <t xml:space="preserve">Образование </t>
  </si>
  <si>
    <t xml:space="preserve">0700</t>
  </si>
  <si>
    <t xml:space="preserve">Дошкольное образование</t>
  </si>
  <si>
    <t xml:space="preserve">0701</t>
  </si>
  <si>
    <t xml:space="preserve">Общее образование</t>
  </si>
  <si>
    <t xml:space="preserve">0702</t>
  </si>
  <si>
    <t xml:space="preserve">Увеличение плановых назначений по средствам областного бюджета в сумме 2 200,4 тыс. руб. на внедрение целевой модели цифровой образовательной среды в общеобразовательных организациях и профессиональных образовательных организациях, на модернизацию систем общего образования  в сумме 2 070,0 тыс. рублей (устройство ограждения территории МОБУ Лицей № 8 г. Тынды); на 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щеобразовательных организациях питанием в сумме 3 795,6  тыс. рублей; Из местного бюджета дополнительно распределены средства  для оплаты вывоза твердых коммунальных отходов, техобслуживание тепло-водосчетчиков, на горюче-смазочные материалы, на противопожарные мероприятия, лицензирование бухгалтерских программ, на техобслуживание охранно-пожарной сигнализации, техобслуживание зданий, на земельный и имущественный налоги, на обслуживание школьного автобуса, на подвоз учащихся,  на компенсацию проезда к месту проведения отпуска и обратно (при формировании бюджета расходы не доведены в полном объеме); для ремонта фасада здания МОАУ «Классическая гимназия № 2» (корпус 2).</t>
  </si>
  <si>
    <t xml:space="preserve">Дополнительное образование детей</t>
  </si>
  <si>
    <t xml:space="preserve">0703</t>
  </si>
  <si>
    <t xml:space="preserve">Уменьшение плановых назначений в связи с экономией средств по заработной плате и страховых взносов за счет вакантных ставок</t>
  </si>
  <si>
    <t xml:space="preserve">Молодежная политика</t>
  </si>
  <si>
    <t xml:space="preserve">0707</t>
  </si>
  <si>
    <t xml:space="preserve">Дополнительно распределены средства из областного бюджета на частичную оплату стоимости путевок для детей работающих граждан в организации отдыха и оздоровления детей в каникулярное время. Уточнены плановые назначения из местного бюджета на оздоровление детей в профильных сменах.</t>
  </si>
  <si>
    <t xml:space="preserve">Другие вопросы в области образования</t>
  </si>
  <si>
    <t xml:space="preserve">0709</t>
  </si>
  <si>
    <t xml:space="preserve">Увеличение плановых назначений по средствам областного бюджета на финансовое обеспечение переданных государственных полномочий по организации деятельности  комиссий по делам несовершеннолетних и защите их прав. В связи с преобразованием в форме слияния Комитета по физической культуре и спорту Администрации города Тынды и Комитета по делам молодежи Администрации города Тынды, образовав отраслевой (функциональный орган Администрации города Тынды - Управление молодежной и семейной политики, физической культуры и спорта Администрации города Тынды плановые назначения перераспределены с РЗПР 0709 на РЗПР 1105 на муниципальную программу «Развитие физической культуры и  спорта в городе Тынде Амурской области на 2015–2024 годы»</t>
  </si>
  <si>
    <t xml:space="preserve">Культура, кинематография</t>
  </si>
  <si>
    <t xml:space="preserve">0800</t>
  </si>
  <si>
    <t xml:space="preserve">Культура</t>
  </si>
  <si>
    <t xml:space="preserve">0801</t>
  </si>
  <si>
    <t xml:space="preserve">Уточнены средства местного бюджета для оплаты вывоза твердых коммунальных отходов, техобслуживание тепло-водосчетчиков, на противопожарные мероприятия, лицензирование бухгалтерских программ, на техобслуживание охранно-пожарной сигнализации, техобслуживание зданий, на земельный и имущественный налоги (при формировании бюджета расходы не доведены в полном объеме), на оплату фейерверка на празднование Дня Великой Победы 9 Мая; на проведение городских мероприятий; на приобретение аттракционов в детский развлекательный комплекс в МАУК ГДК «Русь»на ледовый городок, изготовление баннеров, изготовление горки, установка елки, новогодние подарки на «Елку мэра», налог на имущество, изготовление проекта на капитальный ремонт ГДК «Русь», на капитальный ремонт, на монтаж и оборудование системы автоматической пожарной сигнализации и системы оповещения и управления эвакуацией в белом зале МАУК ГДК «Русь», на установку новых витрин и ремонт помещений Музея, на фонд оплаты труда для достижения показателей средней заработной платы согласно Указам Президента РФ.</t>
  </si>
  <si>
    <t xml:space="preserve">Другие вопросы в области культуры, кинематографии</t>
  </si>
  <si>
    <t xml:space="preserve">0804</t>
  </si>
  <si>
    <t xml:space="preserve">Здравоохранение</t>
  </si>
  <si>
    <t xml:space="preserve">0900</t>
  </si>
  <si>
    <t xml:space="preserve">Другие вопросы в области здравоохранения</t>
  </si>
  <si>
    <t xml:space="preserve">0909</t>
  </si>
  <si>
    <t xml:space="preserve">Социальная политика</t>
  </si>
  <si>
    <t xml:space="preserve">1000</t>
  </si>
  <si>
    <t xml:space="preserve">Пенсионное обеспечение</t>
  </si>
  <si>
    <t xml:space="preserve">1001</t>
  </si>
  <si>
    <t xml:space="preserve">Социальное обеспечение населения</t>
  </si>
  <si>
    <t xml:space="preserve">1003</t>
  </si>
  <si>
    <t xml:space="preserve">Уточнены средства местного бюджета на ежемесячную денежную выплату семьям, имеющим детей-инвалидов в связи с увеличением получателей, на ежемесячную денежную выплату Почетным гражданам (согласно заявлениям), на выплату пенсий за выслугу лет (доведены не в полном объеме, и не планировались выплаты уволившимся муниципальным служащим в 2019 году)</t>
  </si>
  <si>
    <t xml:space="preserve">Охрана семьи и детства</t>
  </si>
  <si>
    <t xml:space="preserve">1004</t>
  </si>
  <si>
    <t xml:space="preserve">Увеличены  средства из областного бюджета на финансовое обеспечение государственных полномочий по назначению и выплате денежной выплаты при передаче ребенка на воспитание в семью, осуществлению контроля за расходованием усыновителями, опекунами (попечителями), приемными родителями денежной выплаты и возврату денежной выплаты в сумме 485,5 тыс. рублей;  на финансовое обеспечение расходов на предоставление дополнительных гарантий по социальной поддержке лиц из числа детей-сирот и детей, оставшихся без попечения родителей в сумме 50,8 тыс. рублей; Уменьшены средства областного бюджета на финансовое обеспечение расходов на выплату денежных средств на содержание детей, находящихся в семьях опекунов (попечителей) и в приемных семьях, а также вознаграждения приемным родителям (родителю) в сумме 562,2 тыс. рубле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умме 19 344,4  тыс. рублей; Уменьшены средства местного бюджета в связи с  экономией по социальной поддержке в натуральной форме малообеспеченным семьям путем освобождения платы за питание для учащихся общеобразовательных учреждений в связи с заявительным характером получателей.</t>
  </si>
  <si>
    <t xml:space="preserve">Другие вопросы в области социальной политики</t>
  </si>
  <si>
    <t xml:space="preserve">1006</t>
  </si>
  <si>
    <t xml:space="preserve">Увеличены  средства из областного бюджета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сумме 129,6 тыс. рублей;</t>
  </si>
  <si>
    <t xml:space="preserve">Физическая культура и спорт</t>
  </si>
  <si>
    <t xml:space="preserve">1100</t>
  </si>
  <si>
    <t xml:space="preserve">Физическая культура </t>
  </si>
  <si>
    <t xml:space="preserve">1101</t>
  </si>
  <si>
    <t xml:space="preserve">На увеличение фонда оплаты труда на доведение до МРОТ с учетом районного коэффициента и северных надбавок в сумме 14 035,9 тыс. рублей; распределены средства из областного бюджета в сумме 289,7 тыс. рублей и на софинансирование расходов на мероприятия государственной программы Российской Федерации "Доступная среда" на 2011-2020 годы в сумме 124,1 тыс. рублей; увеличение расходов на дератизацию, техобслуживание охранно-пожарной сигнализации, вывоз мусора, охрана объектов (при формировании бюджета доведены не в полном объеме) 481,5  тыс. рублей;  на устройство туалетной комнаты и ремонт насосной станции на территории горнолыжного спуска «Усть-Коралл»  в сумме 272,1 тыс. рублей; приобретение учебно-тренировочного комплекса огневой подготовки «Стрелец-2 ГТО» в сумме 162,5 тыс. рублей; на горюче-смазочные материалы в сумме 208,0 тыс. рублей; средства для выездных спортивных команд города Тынды на соревнования различного уровня и для проведения спортивных мероприятий в сумме 805,0 тыс. рублей; предусмотрены средства для приобретения запасных частей для РАТРАКА и оснежение горнолыжного спуска «Усть-Коралл» в сумме 546,5 тыс. рублей; распределены из областного бюджета на адресную финансовую поддержку спортивных организаций, осуществляющих подготовку спортивного резерва для сборных команд Российской Федерации в сумме 1 682,6 тыс. рублей и предусмотрено софинансирование на данные расходы в сумме 17,0 тыс. рублей; экономия по компенсации проезда к месту проведения отпуска и обратно в сумме 354,3 тыс. рублей.</t>
  </si>
  <si>
    <t xml:space="preserve">Массовый спорт</t>
  </si>
  <si>
    <t xml:space="preserve">1102</t>
  </si>
  <si>
    <t xml:space="preserve">Уточнены средства местного бюджета на поощрение граждан г.Тынды за достигнутые успехи в области физической культуры и спорта, на выезд спортивных команд на финал спартакиады городов Амурской области (проезд, проживание, приобретение спортивной парадной формы)</t>
  </si>
  <si>
    <t xml:space="preserve">Другие вопросы в области физической культуры и спорта </t>
  </si>
  <si>
    <t xml:space="preserve">1105</t>
  </si>
  <si>
    <t xml:space="preserve">Уточнены плановые назначения местного бюджета на повышение заработной платы и страховых взносов с 1 июня 2019 года на 8,0%. Перераспределены с РЗПР 0707 на РЗПР 1105  В связи с преобразованием в форме слияния Комитета по физической культуре и спорту Администрации города Тынды и Комитета по делам молодежи Администрации города Тынды, образовав отраслевой (функциональный орган Администрации города Тынды - Управление молодежной и семейной политики, физической культуры и спорта Администрации города Тынды</t>
  </si>
  <si>
    <t xml:space="preserve">Средства массовой информации</t>
  </si>
  <si>
    <t xml:space="preserve">1200</t>
  </si>
  <si>
    <t xml:space="preserve">Телевидение и радиовещание</t>
  </si>
  <si>
    <t xml:space="preserve">1201</t>
  </si>
  <si>
    <t xml:space="preserve">Увеличены расходы за счет средств местного бюджета на размещение информационного материала на телевидении, на осуществление информационного сопровождения на сайте «Амуринфо» и на телевидении «Тында ТВ»</t>
  </si>
  <si>
    <t xml:space="preserve">Периодическая печать и издательства</t>
  </si>
  <si>
    <t xml:space="preserve">1202</t>
  </si>
  <si>
    <t xml:space="preserve">Увеличены расходы местного бюджета на субсидию юридическим лицам в целях финансового обеспечения (возмещения) затрат в связи с оказанием полиграфической деятельности в части публикации нормативных правовых актов (доведены не вполном объеме при формировании бюджета)</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существлены расходы по уплате процентных платежей по долговым обязательствам по фактической потребности </t>
  </si>
  <si>
    <t xml:space="preserve">ИТОГО</t>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0.00"/>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5"/>
      <name val="Times New Roman"/>
      <family val="1"/>
      <charset val="204"/>
    </font>
    <font>
      <sz val="9"/>
      <name val="Times New Roman"/>
      <family val="1"/>
      <charset val="204"/>
    </font>
    <font>
      <sz val="9"/>
      <name val="Times New Roman Cyr"/>
      <family val="1"/>
      <charset val="204"/>
    </font>
    <font>
      <b val="true"/>
      <sz val="10"/>
      <name val="Times New Roman"/>
      <family val="1"/>
      <charset val="204"/>
    </font>
    <font>
      <b val="true"/>
      <sz val="10"/>
      <name val="Times New Roman Cyr"/>
      <family val="0"/>
      <charset val="204"/>
    </font>
    <font>
      <sz val="8"/>
      <name val="Times New Roman"/>
      <family val="1"/>
      <charset val="204"/>
    </font>
    <font>
      <sz val="8"/>
      <color rgb="FF000000"/>
      <name val="Times New Roman"/>
      <family val="1"/>
      <charset val="204"/>
    </font>
    <font>
      <sz val="1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8"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5" fontId="4" fillId="2" borderId="2" xfId="0" applyFont="true" applyBorder="true" applyAlignment="true" applyProtection="false">
      <alignment horizontal="center" vertical="bottom" textRotation="0" wrapText="true" indent="0" shrinkToFit="false"/>
      <protection locked="true" hidden="false"/>
    </xf>
    <xf numFmtId="167" fontId="4" fillId="2" borderId="2" xfId="0" applyFont="true" applyBorder="true" applyAlignment="true" applyProtection="false">
      <alignment horizontal="right" vertical="bottom" textRotation="0" wrapText="true" indent="0" shrinkToFit="false"/>
      <protection locked="true" hidden="false"/>
    </xf>
    <xf numFmtId="168" fontId="10"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4" fillId="2" borderId="2" xfId="0" applyFont="true" applyBorder="true" applyAlignment="true" applyProtection="false">
      <alignment horizontal="justify" vertical="bottom" textRotation="0" wrapText="true" indent="0" shrinkToFit="false"/>
      <protection locked="true" hidden="false"/>
    </xf>
    <xf numFmtId="164" fontId="12" fillId="2" borderId="4" xfId="0" applyFont="true" applyBorder="true" applyAlignment="true" applyProtection="false">
      <alignment horizontal="justify" vertical="center" textRotation="0" wrapText="true" indent="0" shrinkToFit="false"/>
      <protection locked="true" hidden="false"/>
    </xf>
    <xf numFmtId="164" fontId="11" fillId="2" borderId="5" xfId="0" applyFont="true" applyBorder="true" applyAlignment="true" applyProtection="false">
      <alignment horizontal="justify" vertical="center" textRotation="0" wrapText="true" indent="0" shrinkToFit="false"/>
      <protection locked="true" hidden="false"/>
    </xf>
    <xf numFmtId="167" fontId="9" fillId="0" borderId="2" xfId="0" applyFont="true" applyBorder="true" applyAlignment="true" applyProtection="false">
      <alignment horizontal="right" vertical="bottom"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7" fontId="4" fillId="0" borderId="3"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64" fontId="9" fillId="0" borderId="2" xfId="0" applyFont="true" applyBorder="true" applyAlignment="true" applyProtection="false">
      <alignment horizontal="justify" vertical="bottom" textRotation="0" wrapText="tru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2" borderId="6"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2" borderId="2" xfId="0" applyFont="true" applyBorder="true" applyAlignment="true" applyProtection="false">
      <alignment horizontal="justify" vertical="center" textRotation="0" wrapText="true" indent="0" shrinkToFit="false"/>
      <protection locked="true" hidden="false"/>
    </xf>
    <xf numFmtId="165" fontId="13" fillId="2" borderId="2" xfId="0" applyFont="true" applyBorder="true" applyAlignment="true" applyProtection="false">
      <alignment horizontal="center" vertical="bottom" textRotation="0" wrapText="true" indent="0" shrinkToFit="false"/>
      <protection locked="true" hidden="false"/>
    </xf>
    <xf numFmtId="167" fontId="13" fillId="2"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2"/>
  <sheetViews>
    <sheetView showFormulas="false" showGridLines="true" showRowColHeaders="true" showZeros="true" rightToLeft="false" tabSelected="true" showOutlineSymbols="true" defaultGridColor="true" view="normal" topLeftCell="B54" colorId="64" zoomScale="124" zoomScaleNormal="124" zoomScalePageLayoutView="100" workbookViewId="0">
      <selection pane="topLeft" activeCell="D55" activeCellId="0" sqref="D55:I62"/>
    </sheetView>
  </sheetViews>
  <sheetFormatPr defaultColWidth="9.13671875" defaultRowHeight="12.75" zeroHeight="false" outlineLevelRow="0" outlineLevelCol="0"/>
  <cols>
    <col collapsed="false" customWidth="true" hidden="false" outlineLevel="0" max="1" min="1" style="1" width="48.85"/>
    <col collapsed="false" customWidth="true" hidden="false" outlineLevel="0" max="2" min="2" style="2" width="8.28"/>
    <col collapsed="false" customWidth="true" hidden="false" outlineLevel="0" max="3" min="3" style="2" width="7.14"/>
    <col collapsed="false" customWidth="true" hidden="false" outlineLevel="0" max="4" min="4" style="2" width="12.42"/>
    <col collapsed="false" customWidth="true" hidden="false" outlineLevel="0" max="5" min="5" style="2" width="11.85"/>
    <col collapsed="false" customWidth="true" hidden="false" outlineLevel="0" max="6" min="6" style="3" width="11.42"/>
    <col collapsed="false" customWidth="true" hidden="false" outlineLevel="0" max="7" min="7" style="1" width="12.42"/>
    <col collapsed="false" customWidth="true" hidden="false" outlineLevel="0" max="8" min="8" style="1" width="11.7"/>
    <col collapsed="false" customWidth="true" hidden="false" outlineLevel="0" max="9" min="9" style="1" width="94.56"/>
    <col collapsed="false" customWidth="false" hidden="false" outlineLevel="0" max="257" min="10" style="1" width="9.14"/>
  </cols>
  <sheetData>
    <row r="2" customFormat="false" ht="0.75" hidden="false" customHeight="true" outlineLevel="0" collapsed="false">
      <c r="C2" s="4"/>
      <c r="D2" s="4"/>
      <c r="E2" s="4"/>
      <c r="F2" s="4"/>
      <c r="G2" s="4"/>
      <c r="H2" s="5"/>
    </row>
    <row r="3" customFormat="false" ht="15" hidden="true" customHeight="false" outlineLevel="0" collapsed="false">
      <c r="C3" s="4"/>
      <c r="D3" s="4"/>
      <c r="E3" s="4"/>
      <c r="F3" s="4"/>
      <c r="G3" s="4"/>
      <c r="H3" s="5"/>
    </row>
    <row r="4" customFormat="false" ht="35.25" hidden="true" customHeight="true" outlineLevel="0" collapsed="false">
      <c r="C4" s="4"/>
      <c r="D4" s="4"/>
      <c r="E4" s="4"/>
      <c r="F4" s="4"/>
      <c r="G4" s="4"/>
      <c r="H4" s="5"/>
    </row>
    <row r="5" customFormat="false" ht="1.5" hidden="false" customHeight="true" outlineLevel="0" collapsed="false">
      <c r="B5" s="6"/>
      <c r="C5" s="4"/>
      <c r="D5" s="4"/>
      <c r="E5" s="4"/>
      <c r="F5" s="4"/>
      <c r="G5" s="4"/>
      <c r="H5" s="4"/>
    </row>
    <row r="6" customFormat="false" ht="14.25" hidden="false" customHeight="true" outlineLevel="0" collapsed="false">
      <c r="B6" s="6"/>
      <c r="C6" s="4"/>
      <c r="D6" s="4"/>
      <c r="E6" s="4"/>
      <c r="F6" s="4"/>
      <c r="G6" s="4"/>
      <c r="H6" s="4"/>
    </row>
    <row r="7" customFormat="false" ht="47.25" hidden="false" customHeight="true" outlineLevel="0" collapsed="false">
      <c r="A7" s="7" t="s">
        <v>0</v>
      </c>
      <c r="B7" s="7"/>
      <c r="C7" s="7"/>
      <c r="D7" s="7"/>
      <c r="E7" s="7"/>
      <c r="F7" s="7"/>
      <c r="G7" s="7"/>
      <c r="H7" s="7"/>
      <c r="I7" s="7"/>
    </row>
    <row r="8" customFormat="false" ht="25.5" hidden="false" customHeight="true" outlineLevel="0" collapsed="false">
      <c r="A8" s="7"/>
      <c r="B8" s="7"/>
      <c r="C8" s="7"/>
      <c r="D8" s="7"/>
      <c r="E8" s="7"/>
      <c r="F8" s="7"/>
      <c r="G8" s="7"/>
      <c r="H8" s="7"/>
      <c r="I8" s="7"/>
    </row>
    <row r="9" customFormat="false" ht="25.5" hidden="false" customHeight="true" outlineLevel="0" collapsed="false">
      <c r="G9" s="8" t="s">
        <v>1</v>
      </c>
      <c r="H9" s="8"/>
    </row>
    <row r="10" customFormat="false" ht="69.75" hidden="false" customHeight="true" outlineLevel="0" collapsed="false">
      <c r="A10" s="9" t="s">
        <v>2</v>
      </c>
      <c r="B10" s="10" t="s">
        <v>3</v>
      </c>
      <c r="C10" s="10" t="s">
        <v>4</v>
      </c>
      <c r="D10" s="11" t="s">
        <v>5</v>
      </c>
      <c r="E10" s="11" t="s">
        <v>6</v>
      </c>
      <c r="F10" s="12" t="s">
        <v>7</v>
      </c>
      <c r="G10" s="13" t="s">
        <v>8</v>
      </c>
      <c r="H10" s="13" t="s">
        <v>9</v>
      </c>
      <c r="I10" s="14" t="s">
        <v>10</v>
      </c>
    </row>
    <row r="11" s="21" customFormat="true" ht="16.5" hidden="false" customHeight="true" outlineLevel="0" collapsed="false">
      <c r="A11" s="15" t="s">
        <v>11</v>
      </c>
      <c r="B11" s="16" t="s">
        <v>12</v>
      </c>
      <c r="C11" s="16"/>
      <c r="D11" s="17" t="n">
        <f aca="false">D12+D13+D14+D15+D16+D18+D19+D17</f>
        <v>130967</v>
      </c>
      <c r="E11" s="17" t="n">
        <f aca="false">E12+E13+E14+E15+E16+E18+E19+E17</f>
        <v>159464.8</v>
      </c>
      <c r="F11" s="17" t="n">
        <f aca="false">F12+F13+F14+F15+F16+F18+F19+F17</f>
        <v>152579.9</v>
      </c>
      <c r="G11" s="18" t="n">
        <f aca="false">F11/D11*100</f>
        <v>116.502554078508</v>
      </c>
      <c r="H11" s="18" t="n">
        <f aca="false">F11/E11*100</f>
        <v>95.6824954472711</v>
      </c>
      <c r="I11" s="19"/>
      <c r="J11" s="20" t="n">
        <f aca="false">F11/D11*100-100</f>
        <v>16.5025540785083</v>
      </c>
    </row>
    <row r="12" s="27" customFormat="true" ht="25.5" hidden="false" customHeight="true" outlineLevel="0" collapsed="false">
      <c r="A12" s="22" t="s">
        <v>13</v>
      </c>
      <c r="B12" s="23" t="s">
        <v>12</v>
      </c>
      <c r="C12" s="23" t="s">
        <v>14</v>
      </c>
      <c r="D12" s="24" t="n">
        <v>1920.8</v>
      </c>
      <c r="E12" s="24" t="n">
        <v>2196.1</v>
      </c>
      <c r="F12" s="24" t="n">
        <v>2111.8</v>
      </c>
      <c r="G12" s="25" t="n">
        <f aca="false">F12/D12*100</f>
        <v>109.943773427738</v>
      </c>
      <c r="H12" s="25" t="n">
        <f aca="false">F12/E12*100</f>
        <v>96.161376986476</v>
      </c>
      <c r="I12" s="26" t="s">
        <v>15</v>
      </c>
      <c r="J12" s="20" t="n">
        <f aca="false">F12/D12*100-100</f>
        <v>9.94377342773845</v>
      </c>
    </row>
    <row r="13" customFormat="false" ht="60" hidden="false" customHeight="true" outlineLevel="0" collapsed="false">
      <c r="A13" s="28" t="s">
        <v>16</v>
      </c>
      <c r="B13" s="29" t="s">
        <v>12</v>
      </c>
      <c r="C13" s="29" t="s">
        <v>17</v>
      </c>
      <c r="D13" s="30" t="n">
        <v>5968.4</v>
      </c>
      <c r="E13" s="30" t="n">
        <v>6969</v>
      </c>
      <c r="F13" s="30" t="n">
        <v>6691.5</v>
      </c>
      <c r="G13" s="25" t="n">
        <f aca="false">F13/D13*100</f>
        <v>112.115474834126</v>
      </c>
      <c r="H13" s="18" t="n">
        <f aca="false">F13/E13*100</f>
        <v>96.0180800688765</v>
      </c>
      <c r="I13" s="31" t="s">
        <v>18</v>
      </c>
      <c r="J13" s="20" t="n">
        <f aca="false">F13/D13*100-100</f>
        <v>12.1154748341264</v>
      </c>
    </row>
    <row r="14" s="27" customFormat="true" ht="58.5" hidden="false" customHeight="true" outlineLevel="0" collapsed="false">
      <c r="A14" s="22" t="s">
        <v>19</v>
      </c>
      <c r="B14" s="23" t="s">
        <v>12</v>
      </c>
      <c r="C14" s="23" t="s">
        <v>20</v>
      </c>
      <c r="D14" s="24" t="n">
        <v>45775.4</v>
      </c>
      <c r="E14" s="24" t="n">
        <v>49266.8</v>
      </c>
      <c r="F14" s="24" t="n">
        <v>47511.9</v>
      </c>
      <c r="G14" s="25" t="n">
        <f aca="false">F14/D14*100</f>
        <v>103.793522284895</v>
      </c>
      <c r="H14" s="25" t="n">
        <f aca="false">F14/E14*100</f>
        <v>96.4379663383861</v>
      </c>
      <c r="I14" s="26" t="s">
        <v>21</v>
      </c>
      <c r="J14" s="20" t="n">
        <f aca="false">F14/D14*100-100</f>
        <v>3.79352228489537</v>
      </c>
    </row>
    <row r="15" s="27" customFormat="true" ht="50.25" hidden="false" customHeight="true" outlineLevel="0" collapsed="false">
      <c r="A15" s="22" t="s">
        <v>22</v>
      </c>
      <c r="B15" s="23" t="s">
        <v>12</v>
      </c>
      <c r="C15" s="23" t="s">
        <v>23</v>
      </c>
      <c r="D15" s="24" t="n">
        <v>28.9</v>
      </c>
      <c r="E15" s="24" t="n">
        <v>28.9</v>
      </c>
      <c r="F15" s="24" t="n">
        <v>28.9</v>
      </c>
      <c r="G15" s="25" t="n">
        <f aca="false">F15/D15*100</f>
        <v>100</v>
      </c>
      <c r="H15" s="25" t="n">
        <f aca="false">F15/E15*100</f>
        <v>100</v>
      </c>
      <c r="I15" s="32"/>
      <c r="J15" s="20" t="n">
        <f aca="false">F15/D15*100-100</f>
        <v>0</v>
      </c>
    </row>
    <row r="16" customFormat="false" ht="66" hidden="false" customHeight="true" outlineLevel="0" collapsed="false">
      <c r="A16" s="28" t="s">
        <v>24</v>
      </c>
      <c r="B16" s="29" t="s">
        <v>12</v>
      </c>
      <c r="C16" s="29" t="s">
        <v>25</v>
      </c>
      <c r="D16" s="30" t="n">
        <v>20895.3</v>
      </c>
      <c r="E16" s="30" t="n">
        <v>22944.3</v>
      </c>
      <c r="F16" s="30" t="n">
        <v>22268.7</v>
      </c>
      <c r="G16" s="25" t="n">
        <f aca="false">F16/D16*100</f>
        <v>106.572769953052</v>
      </c>
      <c r="H16" s="18" t="n">
        <f aca="false">F16/E16*100</f>
        <v>97.0554778310953</v>
      </c>
      <c r="I16" s="31" t="s">
        <v>26</v>
      </c>
      <c r="J16" s="20" t="n">
        <f aca="false">F16/D16*100-100</f>
        <v>6.57276995305165</v>
      </c>
    </row>
    <row r="17" s="27" customFormat="true" ht="44.25" hidden="true" customHeight="true" outlineLevel="0" collapsed="false">
      <c r="A17" s="22" t="s">
        <v>27</v>
      </c>
      <c r="B17" s="23" t="s">
        <v>12</v>
      </c>
      <c r="C17" s="23" t="s">
        <v>28</v>
      </c>
      <c r="D17" s="24" t="n">
        <v>0</v>
      </c>
      <c r="E17" s="24"/>
      <c r="F17" s="24"/>
      <c r="G17" s="25" t="e">
        <f aca="false">F17/D17*100</f>
        <v>#DIV/0!</v>
      </c>
      <c r="H17" s="25" t="e">
        <f aca="false">F17/E17*100</f>
        <v>#DIV/0!</v>
      </c>
      <c r="I17" s="26" t="s">
        <v>29</v>
      </c>
      <c r="J17" s="20" t="e">
        <f aca="false">F17/D17*100-100</f>
        <v>#DIV/0!</v>
      </c>
    </row>
    <row r="18" s="27" customFormat="true" ht="26.25" hidden="false" customHeight="true" outlineLevel="0" collapsed="false">
      <c r="A18" s="22" t="s">
        <v>30</v>
      </c>
      <c r="B18" s="23" t="s">
        <v>12</v>
      </c>
      <c r="C18" s="23" t="s">
        <v>31</v>
      </c>
      <c r="D18" s="24" t="n">
        <v>200</v>
      </c>
      <c r="E18" s="24" t="n">
        <v>134.8</v>
      </c>
      <c r="F18" s="24" t="n">
        <v>0</v>
      </c>
      <c r="G18" s="25" t="n">
        <f aca="false">F18/D18*100</f>
        <v>0</v>
      </c>
      <c r="H18" s="25" t="n">
        <f aca="false">F18/E18*100</f>
        <v>0</v>
      </c>
      <c r="I18" s="33" t="s">
        <v>32</v>
      </c>
      <c r="J18" s="20" t="n">
        <f aca="false">F18/D18*100-100</f>
        <v>-100</v>
      </c>
    </row>
    <row r="19" s="27" customFormat="true" ht="249.95" hidden="false" customHeight="true" outlineLevel="0" collapsed="false">
      <c r="A19" s="22" t="s">
        <v>33</v>
      </c>
      <c r="B19" s="23" t="s">
        <v>12</v>
      </c>
      <c r="C19" s="23" t="s">
        <v>34</v>
      </c>
      <c r="D19" s="24" t="n">
        <v>56178.2</v>
      </c>
      <c r="E19" s="24" t="n">
        <v>77924.9</v>
      </c>
      <c r="F19" s="24" t="n">
        <v>73967.1</v>
      </c>
      <c r="G19" s="25" t="n">
        <f aca="false">F19/D19*100</f>
        <v>131.665129890242</v>
      </c>
      <c r="H19" s="25" t="n">
        <f aca="false">F19/E19*100</f>
        <v>94.9210072775198</v>
      </c>
      <c r="I19" s="34" t="s">
        <v>35</v>
      </c>
      <c r="J19" s="20" t="n">
        <f aca="false">F19/D19*100-100</f>
        <v>31.6651298902422</v>
      </c>
    </row>
    <row r="20" s="21" customFormat="true" ht="16.5" hidden="false" customHeight="true" outlineLevel="0" collapsed="false">
      <c r="A20" s="15" t="s">
        <v>36</v>
      </c>
      <c r="B20" s="16" t="s">
        <v>37</v>
      </c>
      <c r="C20" s="16"/>
      <c r="D20" s="35" t="n">
        <f aca="false">D21</f>
        <v>123.1</v>
      </c>
      <c r="E20" s="35" t="n">
        <f aca="false">E21</f>
        <v>52</v>
      </c>
      <c r="F20" s="35" t="n">
        <f aca="false">F21</f>
        <v>46.5</v>
      </c>
      <c r="G20" s="18" t="n">
        <f aca="false">F20/D20*100</f>
        <v>37.7741673436231</v>
      </c>
      <c r="H20" s="25" t="n">
        <f aca="false">F20/E20*100</f>
        <v>89.4230769230769</v>
      </c>
      <c r="I20" s="19"/>
      <c r="J20" s="20" t="n">
        <f aca="false">F20/D20*100-100</f>
        <v>-62.2258326563769</v>
      </c>
    </row>
    <row r="21" customFormat="false" ht="25.5" hidden="false" customHeight="true" outlineLevel="0" collapsed="false">
      <c r="A21" s="36" t="s">
        <v>38</v>
      </c>
      <c r="B21" s="37" t="s">
        <v>37</v>
      </c>
      <c r="C21" s="37" t="s">
        <v>39</v>
      </c>
      <c r="D21" s="38" t="n">
        <v>123.1</v>
      </c>
      <c r="E21" s="38" t="n">
        <v>52</v>
      </c>
      <c r="F21" s="38" t="n">
        <v>46.5</v>
      </c>
      <c r="G21" s="25" t="n">
        <f aca="false">F21/D21*100</f>
        <v>37.7741673436231</v>
      </c>
      <c r="H21" s="25" t="n">
        <f aca="false">F21/E21*100</f>
        <v>89.4230769230769</v>
      </c>
      <c r="I21" s="39" t="s">
        <v>40</v>
      </c>
      <c r="J21" s="20" t="n">
        <f aca="false">F21/D21*100-100</f>
        <v>-62.2258326563769</v>
      </c>
    </row>
    <row r="22" s="21" customFormat="true" ht="23.25" hidden="false" customHeight="true" outlineLevel="0" collapsed="false">
      <c r="A22" s="40" t="s">
        <v>41</v>
      </c>
      <c r="B22" s="16" t="s">
        <v>42</v>
      </c>
      <c r="C22" s="16"/>
      <c r="D22" s="35" t="n">
        <f aca="false">D23</f>
        <v>10453.2</v>
      </c>
      <c r="E22" s="35" t="n">
        <f aca="false">E23</f>
        <v>10642.6</v>
      </c>
      <c r="F22" s="35" t="n">
        <f aca="false">SUM(F23:F23)</f>
        <v>10176.5</v>
      </c>
      <c r="G22" s="18" t="n">
        <f aca="false">F22/D22*100</f>
        <v>97.3529636857613</v>
      </c>
      <c r="H22" s="18" t="n">
        <f aca="false">F22/E22*100</f>
        <v>95.6204310976641</v>
      </c>
      <c r="I22" s="19"/>
      <c r="J22" s="20" t="n">
        <f aca="false">F22/D22*100-100</f>
        <v>-2.6470363142387</v>
      </c>
    </row>
    <row r="23" s="27" customFormat="true" ht="114.75" hidden="false" customHeight="true" outlineLevel="0" collapsed="false">
      <c r="A23" s="22" t="s">
        <v>43</v>
      </c>
      <c r="B23" s="23" t="s">
        <v>42</v>
      </c>
      <c r="C23" s="23" t="s">
        <v>44</v>
      </c>
      <c r="D23" s="24" t="n">
        <v>10453.2</v>
      </c>
      <c r="E23" s="24" t="n">
        <v>10642.6</v>
      </c>
      <c r="F23" s="24" t="n">
        <v>10176.5</v>
      </c>
      <c r="G23" s="25" t="n">
        <f aca="false">F23/D23*100</f>
        <v>97.3529636857613</v>
      </c>
      <c r="H23" s="25" t="n">
        <f aca="false">F23/E23*100</f>
        <v>95.6204310976641</v>
      </c>
      <c r="I23" s="41" t="s">
        <v>45</v>
      </c>
      <c r="J23" s="20" t="n">
        <f aca="false">F23/D23*100-100</f>
        <v>-2.6470363142387</v>
      </c>
    </row>
    <row r="24" s="21" customFormat="true" ht="16.5" hidden="false" customHeight="true" outlineLevel="0" collapsed="false">
      <c r="A24" s="15" t="s">
        <v>46</v>
      </c>
      <c r="B24" s="16" t="s">
        <v>47</v>
      </c>
      <c r="C24" s="16"/>
      <c r="D24" s="35" t="n">
        <f aca="false">D27+D28+D26+D25</f>
        <v>43283.5</v>
      </c>
      <c r="E24" s="35" t="n">
        <f aca="false">E27+E28+E26+E25</f>
        <v>76791.1</v>
      </c>
      <c r="F24" s="35" t="n">
        <f aca="false">F27+F28+F26+F25</f>
        <v>63906.4</v>
      </c>
      <c r="G24" s="18" t="n">
        <f aca="false">F24/D24*100</f>
        <v>147.646100708122</v>
      </c>
      <c r="H24" s="18" t="n">
        <f aca="false">F24/E24*100</f>
        <v>83.2211024454657</v>
      </c>
      <c r="I24" s="19"/>
      <c r="J24" s="20" t="n">
        <f aca="false">F24/D24*100-100</f>
        <v>47.646100708122</v>
      </c>
    </row>
    <row r="25" s="42" customFormat="true" ht="38.25" hidden="false" customHeight="true" outlineLevel="0" collapsed="false">
      <c r="A25" s="22" t="s">
        <v>48</v>
      </c>
      <c r="B25" s="23" t="s">
        <v>47</v>
      </c>
      <c r="C25" s="23" t="s">
        <v>49</v>
      </c>
      <c r="D25" s="24" t="n">
        <v>22.3</v>
      </c>
      <c r="E25" s="24" t="n">
        <v>22.3</v>
      </c>
      <c r="F25" s="24" t="n">
        <v>0</v>
      </c>
      <c r="G25" s="25" t="n">
        <f aca="false">F25/D25*100</f>
        <v>0</v>
      </c>
      <c r="H25" s="25" t="n">
        <f aca="false">F25/E25*100</f>
        <v>0</v>
      </c>
      <c r="I25" s="26" t="s">
        <v>50</v>
      </c>
      <c r="J25" s="20" t="n">
        <f aca="false">F25/D25*100-100</f>
        <v>-100</v>
      </c>
    </row>
    <row r="26" s="42" customFormat="true" ht="31.5" hidden="false" customHeight="true" outlineLevel="0" collapsed="false">
      <c r="A26" s="22" t="s">
        <v>51</v>
      </c>
      <c r="B26" s="23" t="s">
        <v>47</v>
      </c>
      <c r="C26" s="23" t="s">
        <v>52</v>
      </c>
      <c r="D26" s="24" t="n">
        <v>0</v>
      </c>
      <c r="E26" s="24" t="n">
        <v>34.5</v>
      </c>
      <c r="F26" s="24" t="n">
        <v>34.5</v>
      </c>
      <c r="G26" s="25" t="n">
        <v>0</v>
      </c>
      <c r="H26" s="25" t="n">
        <f aca="false">F26/E26*100</f>
        <v>100</v>
      </c>
      <c r="I26" s="43" t="s">
        <v>53</v>
      </c>
      <c r="J26" s="20" t="e">
        <f aca="false">F26/D26*100-100</f>
        <v>#DIV/0!</v>
      </c>
    </row>
    <row r="27" customFormat="false" ht="117.75" hidden="false" customHeight="true" outlineLevel="0" collapsed="false">
      <c r="A27" s="28" t="s">
        <v>54</v>
      </c>
      <c r="B27" s="29" t="s">
        <v>47</v>
      </c>
      <c r="C27" s="29" t="s">
        <v>55</v>
      </c>
      <c r="D27" s="30" t="n">
        <v>26531.9</v>
      </c>
      <c r="E27" s="30" t="n">
        <v>69825</v>
      </c>
      <c r="F27" s="30" t="n">
        <v>56969.3</v>
      </c>
      <c r="G27" s="25" t="n">
        <f aca="false">F27/D27*100</f>
        <v>214.720016282287</v>
      </c>
      <c r="H27" s="18" t="n">
        <f aca="false">F27/E27*100</f>
        <v>81.5886860007161</v>
      </c>
      <c r="I27" s="44" t="s">
        <v>56</v>
      </c>
      <c r="J27" s="20" t="n">
        <f aca="false">F27/D27*100-100</f>
        <v>114.720016282287</v>
      </c>
    </row>
    <row r="28" s="27" customFormat="true" ht="51" hidden="false" customHeight="true" outlineLevel="0" collapsed="false">
      <c r="A28" s="22" t="s">
        <v>57</v>
      </c>
      <c r="B28" s="23" t="s">
        <v>47</v>
      </c>
      <c r="C28" s="23" t="s">
        <v>58</v>
      </c>
      <c r="D28" s="24" t="n">
        <v>16729.3</v>
      </c>
      <c r="E28" s="24" t="n">
        <v>6909.3</v>
      </c>
      <c r="F28" s="24" t="n">
        <v>6902.6</v>
      </c>
      <c r="G28" s="25" t="n">
        <f aca="false">F28/D28*100</f>
        <v>41.2605428798575</v>
      </c>
      <c r="H28" s="25" t="n">
        <f aca="false">F28/E28*100</f>
        <v>99.9030292504306</v>
      </c>
      <c r="I28" s="41" t="s">
        <v>59</v>
      </c>
      <c r="J28" s="20" t="n">
        <f aca="false">F28/D28*100-100</f>
        <v>-58.7394571201425</v>
      </c>
    </row>
    <row r="29" s="21" customFormat="true" ht="19.5" hidden="false" customHeight="true" outlineLevel="0" collapsed="false">
      <c r="A29" s="15" t="s">
        <v>60</v>
      </c>
      <c r="B29" s="16" t="s">
        <v>61</v>
      </c>
      <c r="C29" s="16"/>
      <c r="D29" s="35" t="n">
        <f aca="false">D30+D31+D32+D33</f>
        <v>115920</v>
      </c>
      <c r="E29" s="35" t="n">
        <f aca="false">E30+E31+E32+E33</f>
        <v>250600.7</v>
      </c>
      <c r="F29" s="35" t="n">
        <f aca="false">SUM(F30:F33)</f>
        <v>241085</v>
      </c>
      <c r="G29" s="18" t="n">
        <f aca="false">F29/D29*100</f>
        <v>207.975327812284</v>
      </c>
      <c r="H29" s="18" t="n">
        <f aca="false">F29/E29*100</f>
        <v>96.2028438069008</v>
      </c>
      <c r="I29" s="19"/>
      <c r="J29" s="20" t="n">
        <f aca="false">F29/D29*100-100</f>
        <v>107.975327812284</v>
      </c>
    </row>
    <row r="30" customFormat="false" ht="42" hidden="false" customHeight="true" outlineLevel="0" collapsed="false">
      <c r="A30" s="28" t="s">
        <v>62</v>
      </c>
      <c r="B30" s="29" t="s">
        <v>61</v>
      </c>
      <c r="C30" s="29" t="s">
        <v>63</v>
      </c>
      <c r="D30" s="30" t="n">
        <v>44732.8</v>
      </c>
      <c r="E30" s="30" t="n">
        <v>70204.9</v>
      </c>
      <c r="F30" s="30" t="n">
        <v>65965</v>
      </c>
      <c r="G30" s="25" t="n">
        <f aca="false">F30/D30*100</f>
        <v>147.464500321911</v>
      </c>
      <c r="H30" s="18" t="n">
        <f aca="false">F30/E30*100</f>
        <v>93.9606779583761</v>
      </c>
      <c r="I30" s="45" t="s">
        <v>64</v>
      </c>
      <c r="J30" s="20" t="n">
        <f aca="false">F30/D30*100-100</f>
        <v>47.4645003219114</v>
      </c>
    </row>
    <row r="31" s="27" customFormat="true" ht="59.25" hidden="false" customHeight="true" outlineLevel="0" collapsed="false">
      <c r="A31" s="22" t="s">
        <v>65</v>
      </c>
      <c r="B31" s="23" t="s">
        <v>61</v>
      </c>
      <c r="C31" s="23" t="s">
        <v>66</v>
      </c>
      <c r="D31" s="24" t="n">
        <v>51173.6</v>
      </c>
      <c r="E31" s="24" t="n">
        <v>103406.7</v>
      </c>
      <c r="F31" s="24" t="n">
        <v>102815.3</v>
      </c>
      <c r="G31" s="25" t="n">
        <f aca="false">F31/D31*100</f>
        <v>200.914729469883</v>
      </c>
      <c r="H31" s="25" t="n">
        <f aca="false">F31/E31*100</f>
        <v>99.428083480084</v>
      </c>
      <c r="I31" s="46" t="s">
        <v>67</v>
      </c>
      <c r="J31" s="20" t="n">
        <f aca="false">F31/D31*100-100</f>
        <v>100.914729469883</v>
      </c>
    </row>
    <row r="32" customFormat="false" ht="58.5" hidden="false" customHeight="true" outlineLevel="0" collapsed="false">
      <c r="A32" s="28" t="s">
        <v>68</v>
      </c>
      <c r="B32" s="29" t="s">
        <v>61</v>
      </c>
      <c r="C32" s="29" t="s">
        <v>69</v>
      </c>
      <c r="D32" s="30" t="n">
        <v>12013.6</v>
      </c>
      <c r="E32" s="30" t="n">
        <v>63228.8</v>
      </c>
      <c r="F32" s="30" t="n">
        <v>62550.9</v>
      </c>
      <c r="G32" s="25" t="n">
        <f aca="false">F32/D32*100</f>
        <v>520.667410268363</v>
      </c>
      <c r="H32" s="18" t="n">
        <f aca="false">F32/E32*100</f>
        <v>98.9278619869427</v>
      </c>
      <c r="I32" s="47" t="s">
        <v>70</v>
      </c>
      <c r="J32" s="20" t="n">
        <f aca="false">F32/D32*100-100</f>
        <v>420.667410268363</v>
      </c>
    </row>
    <row r="33" customFormat="false" ht="28.5" hidden="false" customHeight="true" outlineLevel="0" collapsed="false">
      <c r="A33" s="28" t="s">
        <v>71</v>
      </c>
      <c r="B33" s="29" t="s">
        <v>61</v>
      </c>
      <c r="C33" s="29" t="s">
        <v>72</v>
      </c>
      <c r="D33" s="30" t="n">
        <v>8000</v>
      </c>
      <c r="E33" s="30" t="n">
        <v>13760.3</v>
      </c>
      <c r="F33" s="30" t="n">
        <v>9753.8</v>
      </c>
      <c r="G33" s="25" t="n">
        <f aca="false">F33/D33*100</f>
        <v>121.9225</v>
      </c>
      <c r="H33" s="18" t="n">
        <f aca="false">F33/E33*100</f>
        <v>70.883628990647</v>
      </c>
      <c r="I33" s="14" t="s">
        <v>73</v>
      </c>
      <c r="J33" s="20" t="n">
        <f aca="false">F33/D33*100-100</f>
        <v>21.9225</v>
      </c>
    </row>
    <row r="34" customFormat="false" ht="13.5" hidden="false" customHeight="true" outlineLevel="0" collapsed="false">
      <c r="A34" s="15" t="s">
        <v>74</v>
      </c>
      <c r="B34" s="16" t="s">
        <v>75</v>
      </c>
      <c r="C34" s="16"/>
      <c r="D34" s="35" t="n">
        <f aca="false">D35+D36</f>
        <v>375</v>
      </c>
      <c r="E34" s="35" t="n">
        <f aca="false">E35+E36</f>
        <v>350</v>
      </c>
      <c r="F34" s="35" t="n">
        <f aca="false">F35+F36</f>
        <v>350</v>
      </c>
      <c r="G34" s="25" t="n">
        <f aca="false">F34/D34*100</f>
        <v>93.3333333333333</v>
      </c>
      <c r="H34" s="18" t="n">
        <f aca="false">F34/E34*100</f>
        <v>100</v>
      </c>
      <c r="I34" s="48"/>
      <c r="J34" s="20" t="n">
        <f aca="false">F34/D34*100-100</f>
        <v>-6.66666666666667</v>
      </c>
    </row>
    <row r="35" s="27" customFormat="true" ht="15.75" hidden="false" customHeight="true" outlineLevel="0" collapsed="false">
      <c r="A35" s="22" t="s">
        <v>76</v>
      </c>
      <c r="B35" s="23" t="s">
        <v>75</v>
      </c>
      <c r="C35" s="23" t="s">
        <v>77</v>
      </c>
      <c r="D35" s="24" t="n">
        <v>350</v>
      </c>
      <c r="E35" s="24" t="n">
        <v>350</v>
      </c>
      <c r="F35" s="24" t="n">
        <v>350</v>
      </c>
      <c r="G35" s="25" t="n">
        <f aca="false">F35/D35*100</f>
        <v>100</v>
      </c>
      <c r="H35" s="25" t="n">
        <f aca="false">F35/E35*100</f>
        <v>100</v>
      </c>
      <c r="I35" s="26"/>
      <c r="J35" s="20" t="n">
        <f aca="false">F35/D35*100-100</f>
        <v>0</v>
      </c>
    </row>
    <row r="36" customFormat="false" ht="17.25" hidden="false" customHeight="true" outlineLevel="0" collapsed="false">
      <c r="A36" s="49" t="s">
        <v>78</v>
      </c>
      <c r="B36" s="29" t="s">
        <v>75</v>
      </c>
      <c r="C36" s="29" t="s">
        <v>79</v>
      </c>
      <c r="D36" s="30" t="n">
        <v>25</v>
      </c>
      <c r="E36" s="30" t="n">
        <v>0</v>
      </c>
      <c r="F36" s="30" t="n">
        <v>0</v>
      </c>
      <c r="G36" s="25" t="n">
        <f aca="false">F36/D36*100</f>
        <v>0</v>
      </c>
      <c r="H36" s="18" t="n">
        <v>0</v>
      </c>
      <c r="I36" s="14" t="s">
        <v>80</v>
      </c>
      <c r="J36" s="20" t="n">
        <f aca="false">F36/D36*100-100</f>
        <v>-100</v>
      </c>
    </row>
    <row r="37" customFormat="false" ht="14.25" hidden="false" customHeight="true" outlineLevel="0" collapsed="false">
      <c r="A37" s="15" t="s">
        <v>81</v>
      </c>
      <c r="B37" s="16" t="s">
        <v>82</v>
      </c>
      <c r="C37" s="16"/>
      <c r="D37" s="35" t="n">
        <f aca="false">D38+D39+D41+D42+D40</f>
        <v>771673.8</v>
      </c>
      <c r="E37" s="35" t="n">
        <f aca="false">E38+E39+E41+E42+E40</f>
        <v>807894</v>
      </c>
      <c r="F37" s="35" t="n">
        <f aca="false">F38+F39+F41+F42+F40</f>
        <v>780181</v>
      </c>
      <c r="G37" s="18" t="n">
        <f aca="false">F37/D37*100</f>
        <v>101.102434733433</v>
      </c>
      <c r="H37" s="18" t="n">
        <f aca="false">F37/E37*100</f>
        <v>96.5697232557737</v>
      </c>
      <c r="I37" s="48"/>
      <c r="J37" s="20" t="n">
        <f aca="false">F37/D37*100-100</f>
        <v>1.10243473343267</v>
      </c>
    </row>
    <row r="38" s="27" customFormat="true" ht="30" hidden="false" customHeight="true" outlineLevel="0" collapsed="false">
      <c r="A38" s="22" t="s">
        <v>83</v>
      </c>
      <c r="B38" s="23" t="s">
        <v>82</v>
      </c>
      <c r="C38" s="23" t="s">
        <v>84</v>
      </c>
      <c r="D38" s="24" t="n">
        <v>328410.7</v>
      </c>
      <c r="E38" s="24" t="n">
        <v>330897.8</v>
      </c>
      <c r="F38" s="24" t="n">
        <v>318539.3</v>
      </c>
      <c r="G38" s="25" t="n">
        <f aca="false">F38/D38*100</f>
        <v>96.9941905059732</v>
      </c>
      <c r="H38" s="25" t="n">
        <f aca="false">F38/E38*100</f>
        <v>96.2651610255493</v>
      </c>
      <c r="I38" s="26"/>
      <c r="J38" s="20" t="n">
        <f aca="false">F38/D38*100-100</f>
        <v>-3.00580949402685</v>
      </c>
    </row>
    <row r="39" s="27" customFormat="true" ht="121.5" hidden="false" customHeight="true" outlineLevel="0" collapsed="false">
      <c r="A39" s="22" t="s">
        <v>85</v>
      </c>
      <c r="B39" s="23" t="s">
        <v>82</v>
      </c>
      <c r="C39" s="23" t="s">
        <v>86</v>
      </c>
      <c r="D39" s="24" t="n">
        <v>294493.3</v>
      </c>
      <c r="E39" s="24" t="n">
        <v>331445.6</v>
      </c>
      <c r="F39" s="24" t="n">
        <v>321423.9</v>
      </c>
      <c r="G39" s="25" t="n">
        <f aca="false">F39/D39*100</f>
        <v>109.144724175389</v>
      </c>
      <c r="H39" s="25" t="n">
        <f aca="false">F39/E39*100</f>
        <v>96.9763665590975</v>
      </c>
      <c r="I39" s="50" t="s">
        <v>87</v>
      </c>
      <c r="J39" s="20" t="n">
        <f aca="false">F39/D39*100-100</f>
        <v>9.14472417538872</v>
      </c>
    </row>
    <row r="40" s="27" customFormat="true" ht="30" hidden="false" customHeight="true" outlineLevel="0" collapsed="false">
      <c r="A40" s="22" t="s">
        <v>88</v>
      </c>
      <c r="B40" s="23" t="s">
        <v>82</v>
      </c>
      <c r="C40" s="23" t="s">
        <v>89</v>
      </c>
      <c r="D40" s="24" t="n">
        <v>86570.1</v>
      </c>
      <c r="E40" s="24" t="n">
        <v>81685.8</v>
      </c>
      <c r="F40" s="24" t="n">
        <v>79764.7</v>
      </c>
      <c r="G40" s="25" t="n">
        <f aca="false">F40/D40*100</f>
        <v>92.1388562563749</v>
      </c>
      <c r="H40" s="25" t="n">
        <f aca="false">F40/E40*100</f>
        <v>97.6481836500346</v>
      </c>
      <c r="I40" s="51" t="s">
        <v>90</v>
      </c>
      <c r="J40" s="20" t="n">
        <f aca="false">F40/D40*100-100</f>
        <v>-7.86114374362512</v>
      </c>
    </row>
    <row r="41" s="27" customFormat="true" ht="38.25" hidden="false" customHeight="true" outlineLevel="0" collapsed="false">
      <c r="A41" s="22" t="s">
        <v>91</v>
      </c>
      <c r="B41" s="23" t="s">
        <v>82</v>
      </c>
      <c r="C41" s="23" t="s">
        <v>92</v>
      </c>
      <c r="D41" s="24" t="n">
        <v>19945.8</v>
      </c>
      <c r="E41" s="24" t="n">
        <v>21534.6</v>
      </c>
      <c r="F41" s="24" t="n">
        <v>20952.1</v>
      </c>
      <c r="G41" s="25" t="n">
        <f aca="false">F41/D41*100</f>
        <v>105.045172417251</v>
      </c>
      <c r="H41" s="25" t="n">
        <f aca="false">F41/E41*100</f>
        <v>97.2950507555283</v>
      </c>
      <c r="I41" s="41" t="s">
        <v>93</v>
      </c>
      <c r="J41" s="20" t="n">
        <f aca="false">F41/D41*100-100</f>
        <v>5.04517241725075</v>
      </c>
    </row>
    <row r="42" s="27" customFormat="true" ht="86.25" hidden="false" customHeight="true" outlineLevel="0" collapsed="false">
      <c r="A42" s="22" t="s">
        <v>94</v>
      </c>
      <c r="B42" s="23" t="s">
        <v>82</v>
      </c>
      <c r="C42" s="23" t="s">
        <v>95</v>
      </c>
      <c r="D42" s="24" t="n">
        <v>42253.9</v>
      </c>
      <c r="E42" s="24" t="n">
        <v>42330.2</v>
      </c>
      <c r="F42" s="24" t="n">
        <v>39501</v>
      </c>
      <c r="G42" s="25" t="n">
        <f aca="false">F42/D42*100</f>
        <v>93.4848617524063</v>
      </c>
      <c r="H42" s="25" t="n">
        <f aca="false">F42/E42*100</f>
        <v>93.3163556987683</v>
      </c>
      <c r="I42" s="41" t="s">
        <v>96</v>
      </c>
      <c r="J42" s="20" t="n">
        <f aca="false">F42/D42*100-100</f>
        <v>-6.51513824759373</v>
      </c>
    </row>
    <row r="43" customFormat="false" ht="15.75" hidden="false" customHeight="true" outlineLevel="0" collapsed="false">
      <c r="A43" s="15" t="s">
        <v>97</v>
      </c>
      <c r="B43" s="16" t="s">
        <v>98</v>
      </c>
      <c r="C43" s="16"/>
      <c r="D43" s="35" t="n">
        <f aca="false">D44+D45</f>
        <v>75803.1</v>
      </c>
      <c r="E43" s="35" t="n">
        <f aca="false">E44+E45</f>
        <v>89637.2</v>
      </c>
      <c r="F43" s="35" t="n">
        <f aca="false">SUM(F44:F45)</f>
        <v>87208</v>
      </c>
      <c r="G43" s="25" t="n">
        <f aca="false">F43/D43*100</f>
        <v>115.045426902066</v>
      </c>
      <c r="H43" s="18" t="n">
        <f aca="false">F43/E43*100</f>
        <v>97.2899644344089</v>
      </c>
      <c r="I43" s="48"/>
      <c r="J43" s="20" t="n">
        <f aca="false">F43/D43*100-100</f>
        <v>15.045426902066</v>
      </c>
    </row>
    <row r="44" s="27" customFormat="true" ht="108" hidden="false" customHeight="true" outlineLevel="0" collapsed="false">
      <c r="A44" s="22" t="s">
        <v>99</v>
      </c>
      <c r="B44" s="23" t="s">
        <v>98</v>
      </c>
      <c r="C44" s="23" t="s">
        <v>100</v>
      </c>
      <c r="D44" s="24" t="n">
        <v>65122.4</v>
      </c>
      <c r="E44" s="24" t="n">
        <v>78808.3</v>
      </c>
      <c r="F44" s="24" t="n">
        <v>76425.2</v>
      </c>
      <c r="G44" s="25" t="n">
        <f aca="false">F44/D44*100</f>
        <v>117.356239942017</v>
      </c>
      <c r="H44" s="25" t="n">
        <f aca="false">F44/E44*100</f>
        <v>96.9760799306672</v>
      </c>
      <c r="I44" s="26" t="s">
        <v>101</v>
      </c>
      <c r="J44" s="20" t="n">
        <f aca="false">F44/D44*100-100</f>
        <v>17.3562399420169</v>
      </c>
    </row>
    <row r="45" customFormat="false" ht="15.75" hidden="false" customHeight="true" outlineLevel="0" collapsed="false">
      <c r="A45" s="28" t="s">
        <v>102</v>
      </c>
      <c r="B45" s="29" t="s">
        <v>98</v>
      </c>
      <c r="C45" s="29" t="s">
        <v>103</v>
      </c>
      <c r="D45" s="30" t="n">
        <v>10680.7</v>
      </c>
      <c r="E45" s="30" t="n">
        <v>10828.9</v>
      </c>
      <c r="F45" s="30" t="n">
        <v>10782.8</v>
      </c>
      <c r="G45" s="18" t="n">
        <f aca="false">F45/D45*100</f>
        <v>100.955929854785</v>
      </c>
      <c r="H45" s="18" t="n">
        <f aca="false">F45/E45*100</f>
        <v>99.5742873237356</v>
      </c>
      <c r="I45" s="48"/>
      <c r="J45" s="20" t="n">
        <f aca="false">F45/D45*100-100</f>
        <v>0.955929854784785</v>
      </c>
    </row>
    <row r="46" customFormat="false" ht="15" hidden="false" customHeight="true" outlineLevel="0" collapsed="false">
      <c r="A46" s="15" t="s">
        <v>104</v>
      </c>
      <c r="B46" s="16" t="s">
        <v>105</v>
      </c>
      <c r="C46" s="16"/>
      <c r="D46" s="35" t="n">
        <f aca="false">D47</f>
        <v>725</v>
      </c>
      <c r="E46" s="35" t="n">
        <f aca="false">E47</f>
        <v>789.8</v>
      </c>
      <c r="F46" s="35" t="n">
        <f aca="false">F47</f>
        <v>737.7</v>
      </c>
      <c r="G46" s="18" t="n">
        <f aca="false">F46/D46*100</f>
        <v>101.751724137931</v>
      </c>
      <c r="H46" s="18" t="n">
        <f aca="false">F46/E46*100</f>
        <v>93.4033932641175</v>
      </c>
      <c r="I46" s="48"/>
      <c r="J46" s="20" t="n">
        <f aca="false">F46/D46*100-100</f>
        <v>1.75172413793103</v>
      </c>
    </row>
    <row r="47" customFormat="false" ht="48" hidden="false" customHeight="true" outlineLevel="0" collapsed="false">
      <c r="A47" s="48" t="s">
        <v>106</v>
      </c>
      <c r="B47" s="29" t="s">
        <v>105</v>
      </c>
      <c r="C47" s="29" t="s">
        <v>107</v>
      </c>
      <c r="D47" s="30" t="n">
        <v>725</v>
      </c>
      <c r="E47" s="30" t="n">
        <v>789.8</v>
      </c>
      <c r="F47" s="30" t="n">
        <v>737.7</v>
      </c>
      <c r="G47" s="18" t="n">
        <f aca="false">F47/D47*100</f>
        <v>101.751724137931</v>
      </c>
      <c r="H47" s="18" t="n">
        <f aca="false">F47/E47*100</f>
        <v>93.4033932641175</v>
      </c>
      <c r="I47" s="14"/>
      <c r="J47" s="20" t="n">
        <f aca="false">F47/D47*100-100</f>
        <v>1.75172413793103</v>
      </c>
    </row>
    <row r="48" customFormat="false" ht="12" hidden="false" customHeight="true" outlineLevel="0" collapsed="false">
      <c r="A48" s="15" t="s">
        <v>108</v>
      </c>
      <c r="B48" s="16" t="s">
        <v>109</v>
      </c>
      <c r="C48" s="16"/>
      <c r="D48" s="35" t="n">
        <f aca="false">D49+D50+D51+D52</f>
        <v>51942.7</v>
      </c>
      <c r="E48" s="35" t="n">
        <f aca="false">E49+E50+E51+E52</f>
        <v>72035.7</v>
      </c>
      <c r="F48" s="35" t="n">
        <f aca="false">F49+F50+F51+F52</f>
        <v>65543.8</v>
      </c>
      <c r="G48" s="25" t="n">
        <f aca="false">F48/D48*100</f>
        <v>126.184815190585</v>
      </c>
      <c r="H48" s="18" t="n">
        <f aca="false">F48/E48*100</f>
        <v>90.9879407016243</v>
      </c>
      <c r="I48" s="14"/>
      <c r="J48" s="20" t="n">
        <f aca="false">F48/D48*100-100</f>
        <v>26.184815190585</v>
      </c>
    </row>
    <row r="49" customFormat="false" ht="37.5" hidden="false" customHeight="true" outlineLevel="0" collapsed="false">
      <c r="A49" s="28" t="s">
        <v>110</v>
      </c>
      <c r="B49" s="29" t="s">
        <v>109</v>
      </c>
      <c r="C49" s="29" t="s">
        <v>111</v>
      </c>
      <c r="D49" s="30" t="n">
        <v>7269.4</v>
      </c>
      <c r="E49" s="30" t="n">
        <v>7287.7</v>
      </c>
      <c r="F49" s="30" t="n">
        <v>7287.6</v>
      </c>
      <c r="G49" s="18" t="n">
        <f aca="false">F49/D49*100</f>
        <v>100.250364541778</v>
      </c>
      <c r="H49" s="18" t="n">
        <f aca="false">F49/E49*100</f>
        <v>99.9986278249654</v>
      </c>
      <c r="I49" s="14"/>
      <c r="J49" s="20" t="n">
        <f aca="false">F49/D49*100-100</f>
        <v>0.25036454177787</v>
      </c>
    </row>
    <row r="50" s="27" customFormat="true" ht="84" hidden="false" customHeight="true" outlineLevel="0" collapsed="false">
      <c r="A50" s="22" t="s">
        <v>112</v>
      </c>
      <c r="B50" s="23" t="s">
        <v>109</v>
      </c>
      <c r="C50" s="23" t="s">
        <v>113</v>
      </c>
      <c r="D50" s="24" t="n">
        <v>2206</v>
      </c>
      <c r="E50" s="24" t="n">
        <v>2832.6</v>
      </c>
      <c r="F50" s="24" t="n">
        <v>2832.1</v>
      </c>
      <c r="G50" s="25" t="n">
        <f aca="false">F50/D50*100</f>
        <v>128.381686310063</v>
      </c>
      <c r="H50" s="25" t="n">
        <f aca="false">F50/E50*100</f>
        <v>99.98234837252</v>
      </c>
      <c r="I50" s="46" t="s">
        <v>114</v>
      </c>
      <c r="J50" s="20" t="n">
        <f aca="false">F50/D50*100-100</f>
        <v>28.3816863100635</v>
      </c>
    </row>
    <row r="51" s="27" customFormat="true" ht="138" hidden="false" customHeight="true" outlineLevel="0" collapsed="false">
      <c r="A51" s="22" t="s">
        <v>115</v>
      </c>
      <c r="B51" s="23" t="s">
        <v>109</v>
      </c>
      <c r="C51" s="23" t="s">
        <v>116</v>
      </c>
      <c r="D51" s="24" t="n">
        <v>40987.3</v>
      </c>
      <c r="E51" s="24" t="n">
        <v>60305.8</v>
      </c>
      <c r="F51" s="24" t="n">
        <v>53847.8</v>
      </c>
      <c r="G51" s="25" t="n">
        <f aca="false">F51/D51*100</f>
        <v>131.376792323476</v>
      </c>
      <c r="H51" s="25" t="n">
        <f aca="false">F51/E51*100</f>
        <v>89.2912456181661</v>
      </c>
      <c r="I51" s="52" t="s">
        <v>117</v>
      </c>
      <c r="J51" s="20" t="n">
        <f aca="false">F51/D51*100-100</f>
        <v>31.3767923234758</v>
      </c>
    </row>
    <row r="52" customFormat="false" ht="27.75" hidden="false" customHeight="true" outlineLevel="0" collapsed="false">
      <c r="A52" s="53" t="s">
        <v>118</v>
      </c>
      <c r="B52" s="29" t="s">
        <v>109</v>
      </c>
      <c r="C52" s="29" t="s">
        <v>119</v>
      </c>
      <c r="D52" s="30" t="n">
        <v>1480</v>
      </c>
      <c r="E52" s="30" t="n">
        <v>1609.6</v>
      </c>
      <c r="F52" s="30" t="n">
        <v>1576.3</v>
      </c>
      <c r="G52" s="25" t="n">
        <f aca="false">F52/D52*100</f>
        <v>106.506756756757</v>
      </c>
      <c r="H52" s="18" t="n">
        <f aca="false">F52/E52*100</f>
        <v>97.9311630218688</v>
      </c>
      <c r="I52" s="31" t="s">
        <v>120</v>
      </c>
      <c r="J52" s="20" t="n">
        <f aca="false">F52/D52*100-100</f>
        <v>6.50675675675676</v>
      </c>
    </row>
    <row r="53" s="21" customFormat="true" ht="16.5" hidden="false" customHeight="true" outlineLevel="0" collapsed="false">
      <c r="A53" s="19" t="s">
        <v>121</v>
      </c>
      <c r="B53" s="16" t="s">
        <v>122</v>
      </c>
      <c r="C53" s="16"/>
      <c r="D53" s="35" t="n">
        <f aca="false">D55+D56+D54</f>
        <v>103624.7</v>
      </c>
      <c r="E53" s="35" t="n">
        <f aca="false">E55+E56+E54</f>
        <v>109118.2</v>
      </c>
      <c r="F53" s="35" t="n">
        <f aca="false">F55+F56+F54</f>
        <v>103408.1</v>
      </c>
      <c r="G53" s="18" t="n">
        <f aca="false">F53/D53*100</f>
        <v>99.7909764756858</v>
      </c>
      <c r="H53" s="18" t="n">
        <f aca="false">F53/E53*100</f>
        <v>94.7670507761308</v>
      </c>
      <c r="I53" s="19"/>
      <c r="J53" s="20" t="n">
        <f aca="false">F53/D53*100-100</f>
        <v>-0.209023524314176</v>
      </c>
    </row>
    <row r="54" s="42" customFormat="true" ht="155.25" hidden="false" customHeight="true" outlineLevel="0" collapsed="false">
      <c r="A54" s="54" t="s">
        <v>123</v>
      </c>
      <c r="B54" s="55" t="s">
        <v>122</v>
      </c>
      <c r="C54" s="55" t="s">
        <v>124</v>
      </c>
      <c r="D54" s="24" t="n">
        <v>94035.2</v>
      </c>
      <c r="E54" s="24" t="n">
        <v>95787.8</v>
      </c>
      <c r="F54" s="24" t="n">
        <v>90212.6</v>
      </c>
      <c r="G54" s="25" t="n">
        <f aca="false">F54/D54*100</f>
        <v>95.9349264956102</v>
      </c>
      <c r="H54" s="25" t="n">
        <f aca="false">F54/E54*100</f>
        <v>94.1796345672414</v>
      </c>
      <c r="I54" s="41" t="s">
        <v>125</v>
      </c>
      <c r="J54" s="20" t="n">
        <f aca="false">F54/D54*100-100</f>
        <v>-4.06507350438984</v>
      </c>
    </row>
    <row r="55" s="27" customFormat="true" ht="26.25" hidden="false" customHeight="true" outlineLevel="0" collapsed="false">
      <c r="A55" s="54" t="s">
        <v>126</v>
      </c>
      <c r="B55" s="55" t="s">
        <v>122</v>
      </c>
      <c r="C55" s="55" t="s">
        <v>127</v>
      </c>
      <c r="D55" s="56" t="n">
        <v>118</v>
      </c>
      <c r="E55" s="56" t="n">
        <v>1946.4</v>
      </c>
      <c r="F55" s="24" t="n">
        <v>1943.3</v>
      </c>
      <c r="G55" s="25" t="n">
        <f aca="false">F55/D55*100</f>
        <v>1646.86440677966</v>
      </c>
      <c r="H55" s="25" t="n">
        <f aca="false">F55/E55*100</f>
        <v>99.8407316070695</v>
      </c>
      <c r="I55" s="26" t="s">
        <v>128</v>
      </c>
      <c r="J55" s="20" t="n">
        <f aca="false">F55/D55*100-100</f>
        <v>1546.86440677966</v>
      </c>
    </row>
    <row r="56" s="27" customFormat="true" ht="63" hidden="false" customHeight="true" outlineLevel="0" collapsed="false">
      <c r="A56" s="54" t="s">
        <v>129</v>
      </c>
      <c r="B56" s="55" t="s">
        <v>122</v>
      </c>
      <c r="C56" s="55" t="s">
        <v>130</v>
      </c>
      <c r="D56" s="56" t="n">
        <v>9471.5</v>
      </c>
      <c r="E56" s="56" t="n">
        <v>11384</v>
      </c>
      <c r="F56" s="24" t="n">
        <v>11252.2</v>
      </c>
      <c r="G56" s="25" t="n">
        <f aca="false">F56/D56*100</f>
        <v>118.800612363406</v>
      </c>
      <c r="H56" s="25" t="n">
        <f aca="false">F56/E56*100</f>
        <v>98.84223471539</v>
      </c>
      <c r="I56" s="46" t="s">
        <v>131</v>
      </c>
      <c r="J56" s="20" t="n">
        <f aca="false">F56/D56*100-100</f>
        <v>18.800612363406</v>
      </c>
    </row>
    <row r="57" s="21" customFormat="true" ht="12.75" hidden="false" customHeight="true" outlineLevel="0" collapsed="false">
      <c r="A57" s="19" t="s">
        <v>132</v>
      </c>
      <c r="B57" s="16" t="s">
        <v>133</v>
      </c>
      <c r="C57" s="16"/>
      <c r="D57" s="35" t="n">
        <f aca="false">D59+D58</f>
        <v>1050</v>
      </c>
      <c r="E57" s="35" t="n">
        <f aca="false">E59+E58</f>
        <v>4759.7</v>
      </c>
      <c r="F57" s="35" t="n">
        <f aca="false">F59+F58</f>
        <v>4755.2</v>
      </c>
      <c r="G57" s="25" t="n">
        <f aca="false">F57/D57*100</f>
        <v>452.87619047619</v>
      </c>
      <c r="H57" s="18" t="n">
        <f aca="false">F57/E57*100</f>
        <v>99.9054562262327</v>
      </c>
      <c r="I57" s="19"/>
      <c r="J57" s="20" t="n">
        <f aca="false">F57/D57*100-100</f>
        <v>352.87619047619</v>
      </c>
    </row>
    <row r="58" s="42" customFormat="true" ht="24.75" hidden="false" customHeight="true" outlineLevel="0" collapsed="false">
      <c r="A58" s="49" t="s">
        <v>134</v>
      </c>
      <c r="B58" s="55" t="s">
        <v>133</v>
      </c>
      <c r="C58" s="55" t="s">
        <v>135</v>
      </c>
      <c r="D58" s="24" t="n">
        <v>350</v>
      </c>
      <c r="E58" s="24" t="n">
        <v>738.8</v>
      </c>
      <c r="F58" s="24" t="n">
        <v>738.8</v>
      </c>
      <c r="G58" s="25" t="n">
        <f aca="false">F58/D58*100</f>
        <v>211.085714285714</v>
      </c>
      <c r="H58" s="25" t="n">
        <f aca="false">F58/E58*100</f>
        <v>100</v>
      </c>
      <c r="I58" s="46" t="s">
        <v>136</v>
      </c>
      <c r="J58" s="20" t="n">
        <f aca="false">F58/D58*100-100</f>
        <v>111.085714285714</v>
      </c>
    </row>
    <row r="59" s="27" customFormat="true" ht="39.75" hidden="false" customHeight="true" outlineLevel="0" collapsed="false">
      <c r="A59" s="54" t="s">
        <v>137</v>
      </c>
      <c r="B59" s="55" t="s">
        <v>133</v>
      </c>
      <c r="C59" s="55" t="s">
        <v>138</v>
      </c>
      <c r="D59" s="56" t="n">
        <v>700</v>
      </c>
      <c r="E59" s="56" t="n">
        <v>4020.9</v>
      </c>
      <c r="F59" s="24" t="n">
        <v>4016.4</v>
      </c>
      <c r="G59" s="25" t="n">
        <f aca="false">F59/D59*100</f>
        <v>573.771428571429</v>
      </c>
      <c r="H59" s="25" t="n">
        <f aca="false">F59/E59*100</f>
        <v>99.8880847571439</v>
      </c>
      <c r="I59" s="46" t="s">
        <v>139</v>
      </c>
      <c r="J59" s="20" t="n">
        <f aca="false">F59/D59*100-100</f>
        <v>473.771428571429</v>
      </c>
    </row>
    <row r="60" s="21" customFormat="true" ht="26.25" hidden="false" customHeight="true" outlineLevel="0" collapsed="false">
      <c r="A60" s="40" t="s">
        <v>140</v>
      </c>
      <c r="B60" s="16" t="s">
        <v>141</v>
      </c>
      <c r="C60" s="16"/>
      <c r="D60" s="35" t="n">
        <f aca="false">D61</f>
        <v>4533.2</v>
      </c>
      <c r="E60" s="35" t="n">
        <f aca="false">E61</f>
        <v>4650.8</v>
      </c>
      <c r="F60" s="35" t="n">
        <f aca="false">F61</f>
        <v>4169.4</v>
      </c>
      <c r="G60" s="18" t="n">
        <f aca="false">F60/D60*100</f>
        <v>91.974763963646</v>
      </c>
      <c r="H60" s="18" t="n">
        <f aca="false">F60/E60*100</f>
        <v>89.6490926292251</v>
      </c>
      <c r="I60" s="19"/>
      <c r="J60" s="20" t="n">
        <f aca="false">F60/D60*100-100</f>
        <v>-8.02523603635402</v>
      </c>
    </row>
    <row r="61" s="27" customFormat="true" ht="24.75" hidden="false" customHeight="true" outlineLevel="0" collapsed="false">
      <c r="A61" s="54" t="s">
        <v>142</v>
      </c>
      <c r="B61" s="55" t="s">
        <v>141</v>
      </c>
      <c r="C61" s="55" t="s">
        <v>143</v>
      </c>
      <c r="D61" s="56" t="n">
        <v>4533.2</v>
      </c>
      <c r="E61" s="56" t="n">
        <v>4650.8</v>
      </c>
      <c r="F61" s="24" t="n">
        <v>4169.4</v>
      </c>
      <c r="G61" s="25" t="n">
        <f aca="false">F61/D61*100</f>
        <v>91.974763963646</v>
      </c>
      <c r="H61" s="25" t="n">
        <f aca="false">F61/E61*100</f>
        <v>89.6490926292251</v>
      </c>
      <c r="I61" s="57" t="s">
        <v>144</v>
      </c>
      <c r="J61" s="20" t="n">
        <f aca="false">F61/D61*100-100</f>
        <v>-8.02523603635402</v>
      </c>
    </row>
    <row r="62" customFormat="false" ht="20.25" hidden="false" customHeight="true" outlineLevel="0" collapsed="false">
      <c r="A62" s="58" t="s">
        <v>145</v>
      </c>
      <c r="B62" s="59"/>
      <c r="C62" s="59"/>
      <c r="D62" s="35" t="n">
        <f aca="false">D11+D20+D22+D24+D29+D37+D43+D46+D48+D34+D53+D57+D60</f>
        <v>1310474.3</v>
      </c>
      <c r="E62" s="35" t="n">
        <f aca="false">E11+E20+E22+E24+E29+E37+E43+E46+E48+E34+E53+E57+E60</f>
        <v>1586786.6</v>
      </c>
      <c r="F62" s="35" t="n">
        <f aca="false">F11+F20+F22+F24+F29+F37+F43+F46+F48+F34+F53+F57+F60</f>
        <v>1514147.5</v>
      </c>
      <c r="G62" s="18" t="n">
        <f aca="false">F62/D62*100</f>
        <v>115.541945385728</v>
      </c>
      <c r="H62" s="18" t="n">
        <f aca="false">F62/E62*100</f>
        <v>95.4222514861167</v>
      </c>
      <c r="I62" s="48"/>
      <c r="J62" s="20" t="n">
        <f aca="false">F62/D62*100-100</f>
        <v>15.5419453857279</v>
      </c>
    </row>
  </sheetData>
  <mergeCells count="4">
    <mergeCell ref="C2:G4"/>
    <mergeCell ref="C5:G5"/>
    <mergeCell ref="A7:I8"/>
    <mergeCell ref="G9:H9"/>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6T22:32:54Z</dcterms:created>
  <dc:creator>Real</dc:creator>
  <dc:description/>
  <dc:language>en-US</dc:language>
  <cp:lastModifiedBy>Viacheslav</cp:lastModifiedBy>
  <cp:lastPrinted>2020-04-14T05:32:22Z</cp:lastPrinted>
  <dcterms:modified xsi:type="dcterms:W3CDTF">2020-04-17T08:04:27Z</dcterms:modified>
  <cp:revision>0</cp:revision>
  <dc:subject/>
  <dc:title/>
</cp:coreProperties>
</file>