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D$1:$Z$585</definedName>
    <definedName function="false" hidden="false" localSheetId="0" name="_xlnm.Print_Titles" vbProcedure="false">'форма 2п'!$D:$F,'форма 2п'!$8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612">
  <si>
    <t xml:space="preserve">Приложение к постановлению </t>
  </si>
  <si>
    <t xml:space="preserve">Администрации города Тынды </t>
  </si>
  <si>
    <t xml:space="preserve">Форма 2п</t>
  </si>
  <si>
    <r>
      <rPr>
        <b val="true"/>
        <sz val="14"/>
        <rFont val="Times New Roman"/>
        <family val="1"/>
        <charset val="204"/>
      </rPr>
      <t xml:space="preserve">от "11"</t>
    </r>
    <r>
      <rPr>
        <b val="true"/>
        <u val="single"/>
        <sz val="14"/>
        <rFont val="Times New Roman"/>
        <family val="1"/>
        <charset val="204"/>
      </rPr>
      <t xml:space="preserve"> ноября </t>
    </r>
    <r>
      <rPr>
        <b val="true"/>
        <sz val="14"/>
        <rFont val="Times New Roman"/>
        <family val="1"/>
        <charset val="204"/>
      </rPr>
      <t xml:space="preserve">2019 г. № </t>
    </r>
    <r>
      <rPr>
        <b val="true"/>
        <u val="single"/>
        <sz val="14"/>
        <rFont val="Times New Roman"/>
        <family val="1"/>
        <charset val="204"/>
      </rPr>
      <t xml:space="preserve">2303 </t>
    </r>
    <r>
      <rPr>
        <b val="true"/>
        <u val="single"/>
        <sz val="14"/>
        <color rgb="FFFFFFFF"/>
        <rFont val="Times New Roman"/>
        <family val="1"/>
        <charset val="204"/>
      </rPr>
      <t xml:space="preserve">.</t>
    </r>
  </si>
  <si>
    <t xml:space="preserve">Основные параметры прогноза социально-экономического развития муниципального образования  </t>
  </si>
  <si>
    <t xml:space="preserve">города Тынды Амурской области на 2020 год и на период 2021 - 2024 годы
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Население</t>
  </si>
  <si>
    <t xml:space="preserve">Численность населения (среднегодовая)</t>
  </si>
  <si>
    <t xml:space="preserve">человек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жидаемая продолжительность жизни при рождении</t>
  </si>
  <si>
    <t xml:space="preserve">число лет</t>
  </si>
  <si>
    <t xml:space="preserve">Количество родившихся</t>
  </si>
  <si>
    <t xml:space="preserve">в % к предыдущему году</t>
  </si>
  <si>
    <t xml:space="preserve">KPI</t>
  </si>
  <si>
    <t xml:space="preserve">Общий коэффициент рождаемости</t>
  </si>
  <si>
    <t xml:space="preserve">число родившихся на 1000 человек населения</t>
  </si>
  <si>
    <t xml:space="preserve">Количество умерших</t>
  </si>
  <si>
    <t xml:space="preserve">Общий коэффициент смертности</t>
  </si>
  <si>
    <t xml:space="preserve">число умерших на 1000 человек населения</t>
  </si>
  <si>
    <t xml:space="preserve">Естественный прирост (+), снижение (-)</t>
  </si>
  <si>
    <t xml:space="preserve">Коэффициент естественного прироста населения</t>
  </si>
  <si>
    <t xml:space="preserve">на 1000 человек населения</t>
  </si>
  <si>
    <t xml:space="preserve">Число прибывших на территорию региона</t>
  </si>
  <si>
    <t xml:space="preserve">Число выбывших с территории региона </t>
  </si>
  <si>
    <t xml:space="preserve">Миграционный прирост (+), снижение (-)</t>
  </si>
  <si>
    <t xml:space="preserve">Коэффициент миграционного прироста</t>
  </si>
  <si>
    <t xml:space="preserve">на 10 000 человек населения</t>
  </si>
  <si>
    <t xml:space="preserve">2.</t>
  </si>
  <si>
    <t xml:space="preserve">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</t>
  </si>
  <si>
    <t xml:space="preserve">2.2. Валовой региональный продукт</t>
  </si>
  <si>
    <t xml:space="preserve">Валовой региональный продукт (в основных ценах соответствующих лет) - всего</t>
  </si>
  <si>
    <t xml:space="preserve">Индекс физического объема валового регионального продукта</t>
  </si>
  <si>
    <t xml:space="preserve">% к предыдущему году в сопоставимых ценах</t>
  </si>
  <si>
    <t xml:space="preserve">Индекс-дефлятор объема валового регионального продукта</t>
  </si>
  <si>
    <t xml:space="preserve">% к предыдущему году</t>
  </si>
  <si>
    <t xml:space="preserve">2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, по видам деятельности, относящимся к промышленному производству по крупным и средним предприятиям</t>
  </si>
  <si>
    <t xml:space="preserve">млн. рублей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 - РАЗДЕЛ B: Добыча полезных ископаемых</t>
  </si>
  <si>
    <t xml:space="preserve">% к предыдущему году в действующих ценах</t>
  </si>
  <si>
    <t xml:space="preserve">Индекс-дефлятор отрузки - РАЗДЕЛ B: Добыча полезных ископаемых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5 Добыча угля</t>
  </si>
  <si>
    <t xml:space="preserve">Темп роста отгрузки - 05 Добыча угля</t>
  </si>
  <si>
    <t xml:space="preserve">Индекс-дефлятор отрузки - 05 Добыча угля</t>
  </si>
  <si>
    <t xml:space="preserve">Индекс производства - 05 Добыча угля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Темп роста отгрузк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</t>
  </si>
  <si>
    <t xml:space="preserve">Темп роста отгрузки - 07 Добыча металлических руд</t>
  </si>
  <si>
    <t xml:space="preserve">Индекс-дефлятор отрузки - 07 Добыча металлических руд</t>
  </si>
  <si>
    <t xml:space="preserve">Индекс производства - 07 Добыча металлических руд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Темп роста отгрузк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Темп роста отгрузк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2.1. Обрабатывающие производства (С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Темп роста отгрузк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Темп роста отгрузки -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Темп роста отгрузки -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2 Производство табачных изделий</t>
  </si>
  <si>
    <t xml:space="preserve">Темп роста отгрузки - 12 Производство табачных изделий</t>
  </si>
  <si>
    <t xml:space="preserve">Индекс-дефлятор отрузки - 12 Производство табачных изделий</t>
  </si>
  <si>
    <t xml:space="preserve">Индекс производства - 12 Производство табачных изделий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Темп роста отгрузк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Темп роста отгрузк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Темп роста отгрузк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Темп отг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Темп роста отгрузк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Темп роста отгрузк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Темп роста отгрузк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Темп роста отгрузк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Темп роста отгрузк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Темп роста отгрузк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Темп роста отгрузк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Темп роста отгрузк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Темп роста отгрузк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Темп роста отгрузк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Темп роста отгрузк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Темп роста отгрузк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Темп роста отгрузк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Темп роста отгрузк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Темп роста отгрузк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Темп роста отгрузк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Темп роста отгрузк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2.2. Обеспечение электрической энергией, газом и паром; кондиционирование воздуха (D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Темп роста отгрузки - РАЗДЕЛ D: Обеспечение электрической энергией, газом и паром; кондиционирование воздуха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2.3. Водоснабжение; водоотведение, организация сбора и утилизации отходов, деятельность по ликвидации загрязнений (Е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Темп роста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    в том числе по группам потребителей:</t>
  </si>
  <si>
    <t xml:space="preserve">Индекс тарифов по категориям потребителей</t>
  </si>
  <si>
    <t xml:space="preserve">   электроэнергия, отпущенная различным категориям потребителей</t>
  </si>
  <si>
    <t xml:space="preserve">за период с начала года к соотв. периоду предыдущего года, %</t>
  </si>
  <si>
    <t xml:space="preserve">   электроэнергия, отпущенная промышленным потребителям</t>
  </si>
  <si>
    <t xml:space="preserve">   электроэнергия, отпущенная населению</t>
  </si>
  <si>
    <t xml:space="preserve">2.4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 и связь</t>
  </si>
  <si>
    <t xml:space="preserve">3.1. Транспорт</t>
  </si>
  <si>
    <t xml:space="preserve">Протяженность автомобильных дорог общего пользования местного значения</t>
  </si>
  <si>
    <t xml:space="preserve">км.</t>
  </si>
  <si>
    <t xml:space="preserve">Протяженность автомобильных дорог общего пользования местного значения с твердым покрытием 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3.2. Связь</t>
  </si>
  <si>
    <r>
      <rPr>
        <sz val="14"/>
        <color rgb="FF000000"/>
        <rFont val="Times New Roman"/>
        <family val="1"/>
        <charset val="204"/>
      </rPr>
      <t xml:space="preserve">Объем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услуг связи - всего</t>
    </r>
  </si>
  <si>
    <t xml:space="preserve">               в ценах соответствующих лет</t>
  </si>
  <si>
    <t xml:space="preserve">               в сопоставимых ценах</t>
  </si>
  <si>
    <t xml:space="preserve">в % к пред.году</t>
  </si>
  <si>
    <t xml:space="preserve">в том числе:</t>
  </si>
  <si>
    <t xml:space="preserve">почтовая связь</t>
  </si>
  <si>
    <t xml:space="preserve">документальная электросвязь</t>
  </si>
  <si>
    <t xml:space="preserve">Количество пользователей интернет на 100 человек населения</t>
  </si>
  <si>
    <t xml:space="preserve">единиц</t>
  </si>
  <si>
    <t xml:space="preserve">Количество почтовых ящиков на 10000 человек</t>
  </si>
  <si>
    <t xml:space="preserve">2.6. Производство важнейших видов продукции в натуральном выражении </t>
  </si>
  <si>
    <t xml:space="preserve">Культуры зерновые</t>
  </si>
  <si>
    <t xml:space="preserve">тыс. тонн</t>
  </si>
  <si>
    <t xml:space="preserve">Сахарная свекла</t>
  </si>
  <si>
    <t xml:space="preserve">Семена и плоды масличных культур</t>
  </si>
  <si>
    <t xml:space="preserve">в том числе семян подсолнечника</t>
  </si>
  <si>
    <t xml:space="preserve">Картофель</t>
  </si>
  <si>
    <t xml:space="preserve">Овощи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Лесоматериалы необработанные</t>
  </si>
  <si>
    <t xml:space="preserve">млн. куб. м</t>
  </si>
  <si>
    <t xml:space="preserve">Уголь</t>
  </si>
  <si>
    <t xml:space="preserve">млн.тонн</t>
  </si>
  <si>
    <t xml:space="preserve">Нефть сырая, включая газовый конденсат</t>
  </si>
  <si>
    <t xml:space="preserve">Газ природный и попутный</t>
  </si>
  <si>
    <t xml:space="preserve">млрд.куб.м.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Мясо и субпродукты пищевые домашней птицы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Сахар белый свекловичный в твердом состоянии без вкусоароматических или красящих добавок</t>
  </si>
  <si>
    <t xml:space="preserve">Масло подсолнечное и его фракции нерафинированные</t>
  </si>
  <si>
    <t xml:space="preserve">Продукция из рыбы свежая, охлажденная или мороженая</t>
  </si>
  <si>
    <t xml:space="preserve">Спирт этиловый неденатурированный с объемной долей спирта не менее 80 %</t>
  </si>
  <si>
    <t xml:space="preserve">тыс. дкл</t>
  </si>
  <si>
    <t xml:space="preserve">Водка</t>
  </si>
  <si>
    <t xml:space="preserve">Коньяки, коньячные напитки и спирты коньячные</t>
  </si>
  <si>
    <t xml:space="preserve">Вина из свежего винограда, кроме вин игристых и газированных</t>
  </si>
  <si>
    <t xml:space="preserve">Напитки сброженные прочие</t>
  </si>
  <si>
    <t xml:space="preserve">Наливки и настойки сладкие крепостью менее 30 %</t>
  </si>
  <si>
    <t xml:space="preserve">Пиво, кроме отходов пивоварения (включая напитки, изготовляемые на основе пива (пиваные напитки)</t>
  </si>
  <si>
    <t xml:space="preserve">Ткани хлопчатобумажные</t>
  </si>
  <si>
    <t xml:space="preserve">млн. кв. м</t>
  </si>
  <si>
    <t xml:space="preserve">Предметы одежды трикотажные и вязаные</t>
  </si>
  <si>
    <t xml:space="preserve">Обувь  </t>
  </si>
  <si>
    <t xml:space="preserve">млн.пар</t>
  </si>
  <si>
    <t xml:space="preserve">Лесоматериалы, продольно распиленные или расколотые, 
 разделенные на слои или лущеные, толщиной более 6 мм;  
 деревянные железнодорожные или трамвайные шпалы, 
 непропитанные
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нефтяные смазочные</t>
  </si>
  <si>
    <t xml:space="preserve">Мазут топочный</t>
  </si>
  <si>
    <t xml:space="preserve">Удобрения минеральные или химические 
 (в пересчете на 100% питательных веществ)
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
 и аналогичные гидравлические цементы
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</t>
  </si>
  <si>
    <t xml:space="preserve">Тракторы для сельского хозяйства прочие</t>
  </si>
  <si>
    <t xml:space="preserve">шт.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тыс. шт.</t>
  </si>
  <si>
    <t xml:space="preserve">Холодильники и морозильники бытовые</t>
  </si>
  <si>
    <t xml:space="preserve">Изделия ювелирные и подобные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кв. м. в общей площади</t>
  </si>
  <si>
    <t xml:space="preserve">Удельный вес жилых домов, построенных населением</t>
  </si>
  <si>
    <t xml:space="preserve">%</t>
  </si>
  <si>
    <t xml:space="preserve">Ликвидация ветхого и аварийного жилищного фонда, всего</t>
  </si>
  <si>
    <t xml:space="preserve">кв.м</t>
  </si>
  <si>
    <t xml:space="preserve">х</t>
  </si>
  <si>
    <t xml:space="preserve">      ликвидация аварийного жилищного фонда, всего</t>
  </si>
  <si>
    <t xml:space="preserve">      ликвидация ветхого жилищного фонда, всего   </t>
  </si>
  <si>
    <t xml:space="preserve">5. Торговля и услуги населению</t>
  </si>
  <si>
    <t xml:space="preserve">Индекс потребительских цен в среднем за год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Распределение оборота розничной торговли по формам собственности</t>
  </si>
  <si>
    <t xml:space="preserve">Государственная и муниципальная</t>
  </si>
  <si>
    <t xml:space="preserve">в ценах соответствующих лет; % от общего объема оборота розничной торговли субъекта Российской Федерации</t>
  </si>
  <si>
    <t xml:space="preserve">Частная</t>
  </si>
  <si>
    <t xml:space="preserve">Другие формы собственност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в том числе: бытовые услуги</t>
  </si>
  <si>
    <t xml:space="preserve">млн. руб</t>
  </si>
  <si>
    <t xml:space="preserve">6. Муниципальная собственность</t>
  </si>
  <si>
    <t xml:space="preserve">Поступления от реализации имущества, находящегося в муниципальной собственности, и от продажи земельных участков</t>
  </si>
  <si>
    <t xml:space="preserve">тыс. рублей</t>
  </si>
  <si>
    <t xml:space="preserve">от продажи объектов недвижимости</t>
  </si>
  <si>
    <t xml:space="preserve">от продажи квартир</t>
  </si>
  <si>
    <t xml:space="preserve">от продажи земельных участков, находящихся в собственности муниципальных округов</t>
  </si>
  <si>
    <t xml:space="preserve">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Поступления от использования имущества, находящегося в собственности городских округов  </t>
  </si>
  <si>
    <t xml:space="preserve">Поступления от сдачи в аренду имущества, входящего в состав муниципальной казны, а также от сдачи в аренду земельных участков</t>
  </si>
  <si>
    <t xml:space="preserve">от сдачи в аренду имущества</t>
  </si>
  <si>
    <t xml:space="preserve">от сдачи в аренду земельных участков, находящихся в собственности городских округов</t>
  </si>
  <si>
    <t xml:space="preserve">от сдачи в аренду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_1)</t>
  </si>
  <si>
    <t xml:space="preserve">тыс. чел.</t>
  </si>
  <si>
    <t xml:space="preserve">нет данных</t>
  </si>
  <si>
    <t xml:space="preserve">_2)</t>
  </si>
  <si>
    <t xml:space="preserve">Оборот малых и средних предприятий, включая микропредприятия</t>
  </si>
  <si>
    <t xml:space="preserve">в том числе по видам экономической деятельности:</t>
  </si>
  <si>
    <t xml:space="preserve">млрд. руб. </t>
  </si>
  <si>
    <t xml:space="preserve">8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, лесное хозяйство, охота, рыболовство и рыбоводство</t>
  </si>
  <si>
    <t xml:space="preserve">без субъектов малого предпринимательства; млн. руб.</t>
  </si>
  <si>
    <t xml:space="preserve">Раздел В: добыча полезных ископаемых</t>
  </si>
  <si>
    <t xml:space="preserve">05 Добыча угля</t>
  </si>
  <si>
    <t xml:space="preserve">06 Добыча сырой нефти и природного газа</t>
  </si>
  <si>
    <t xml:space="preserve">07 Добыча металлических руд</t>
  </si>
  <si>
    <t xml:space="preserve">08 Добыча прочих полезных ископаемых</t>
  </si>
  <si>
    <t xml:space="preserve">Раздел С: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2 Производство табачных изделий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 </t>
  </si>
  <si>
    <t xml:space="preserve">18 Деятельность полиграфическая и копирование носителей информации</t>
  </si>
  <si>
    <t xml:space="preserve">19 Производство кокса и нефтепродуктов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 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Раздел D: Обеспечение электрической энергией, газом и паром; кондиционирование воздуха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</t>
  </si>
  <si>
    <t xml:space="preserve">Раздел I: Деятельность гостиниц и предприятий общественного питания</t>
  </si>
  <si>
    <t xml:space="preserve">Раздел H: Транспортировка и хранение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</t>
  </si>
  <si>
    <t xml:space="preserve">Раздел M: Деятельность профессиональная, научная и техническая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н/д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Средства внебюджетных фондов</t>
  </si>
  <si>
    <t xml:space="preserve">Прочие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9. Консолидированный бюджет субъекта Российской Федерации (включая местные бюджеты без учета территориальных внебюджетных фондов)</t>
  </si>
  <si>
    <t xml:space="preserve">Доходы бюджета муниципального образования - всего</t>
  </si>
  <si>
    <t xml:space="preserve">тыс.руб. </t>
  </si>
  <si>
    <t xml:space="preserve">Налоговые и неналоговые доходы - всего</t>
  </si>
  <si>
    <t xml:space="preserve">Налоговые доходы бюджета субъекта Российской Федерации - всего</t>
  </si>
  <si>
    <t xml:space="preserve">налог на прибыль организаций </t>
  </si>
  <si>
    <t xml:space="preserve">налог на доходы физических лиц</t>
  </si>
  <si>
    <t xml:space="preserve">упрощенная система налогообложения</t>
  </si>
  <si>
    <t xml:space="preserve">единый налог на вмененный доход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акцизы</t>
  </si>
  <si>
    <t xml:space="preserve">государственная пошлина</t>
  </si>
  <si>
    <t xml:space="preserve">Неналоговые доходы - всего</t>
  </si>
  <si>
    <t xml:space="preserve">Безвозмездные поступления</t>
  </si>
  <si>
    <t xml:space="preserve">субсидии</t>
  </si>
  <si>
    <t xml:space="preserve">субвенции</t>
  </si>
  <si>
    <t xml:space="preserve">дотации</t>
  </si>
  <si>
    <t xml:space="preserve">дотации на выравнивание бюджетной обеспеченности</t>
  </si>
  <si>
    <t xml:space="preserve">Расходы бюджета муниципального образования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условно утверждаемые расходы</t>
  </si>
  <si>
    <t xml:space="preserve">      Дефицит(-),профицит(+) консолидированного бюджета субъекта Российской Федерации</t>
  </si>
  <si>
    <t xml:space="preserve">Государственный и муниципальный долг</t>
  </si>
  <si>
    <t xml:space="preserve">10. Денежные доходы и расходы населения</t>
  </si>
  <si>
    <t xml:space="preserve">Денежные доходы населения</t>
  </si>
  <si>
    <t xml:space="preserve">доходы от предпринимательской деятельности</t>
  </si>
  <si>
    <t xml:space="preserve">млн.руб.</t>
  </si>
  <si>
    <t xml:space="preserve">оплата труда</t>
  </si>
  <si>
    <t xml:space="preserve">другие доходы (включая "скрытые", от продажи валюты, денежные переводы и пр.)</t>
  </si>
  <si>
    <t xml:space="preserve">доходы от собственности</t>
  </si>
  <si>
    <t xml:space="preserve">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Реальные денежные доходы населения</t>
  </si>
  <si>
    <t xml:space="preserve">97,4</t>
  </si>
  <si>
    <t xml:space="preserve">Среднедушевые денежные доходы (в месяц) </t>
  </si>
  <si>
    <t xml:space="preserve">руб.</t>
  </si>
  <si>
    <t xml:space="preserve">30197,1</t>
  </si>
  <si>
    <t xml:space="preserve">Средний размер назначенных пенсий</t>
  </si>
  <si>
    <t xml:space="preserve">Реальный размер назначенных пенсий</t>
  </si>
  <si>
    <t xml:space="preserve">Величина прожиточного минимума (в среднем на душу населения)</t>
  </si>
  <si>
    <t xml:space="preserve">руб. в месяц</t>
  </si>
  <si>
    <t xml:space="preserve">Численность населения с денежными доходами ниже величины прожиточного минимума по области</t>
  </si>
  <si>
    <t xml:space="preserve">% от общей численности населения субъекта</t>
  </si>
  <si>
    <t xml:space="preserve">14,2</t>
  </si>
  <si>
    <t xml:space="preserve">Расходы населения</t>
  </si>
  <si>
    <t xml:space="preserve">Потребительские расходы в расчете на душу населения (в месяц)</t>
  </si>
  <si>
    <t xml:space="preserve">      Превышение доходов над расходами (+), или расходов над доходами (-)</t>
  </si>
  <si>
    <t xml:space="preserve">11. Труд и занятость</t>
  </si>
  <si>
    <t xml:space="preserve">Среднемесячная номинальная начисленная заработная плата в целом по региону</t>
  </si>
  <si>
    <t xml:space="preserve">Среднемесячная заработная плата одного работника по крупным и средним предприятиям</t>
  </si>
  <si>
    <t xml:space="preserve">рублей</t>
  </si>
  <si>
    <t xml:space="preserve">Распределение среднегодовой численности занятых в экономике по формам собственности:</t>
  </si>
  <si>
    <t xml:space="preserve">на предприятиях и в организациях государственной и муниципальной форм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</t>
  </si>
  <si>
    <t xml:space="preserve">иностранная, совместная российская и иностранная</t>
  </si>
  <si>
    <t xml:space="preserve">частная</t>
  </si>
  <si>
    <t xml:space="preserve">муниципальных общеобразовательных учреждений</t>
  </si>
  <si>
    <t xml:space="preserve">муниципальных учреждений культуры и искусства</t>
  </si>
  <si>
    <t xml:space="preserve">муниципальных учреждений физической культуры и спорта</t>
  </si>
  <si>
    <t xml:space="preserve">учитилей муниципальных общеобразовательных учреждений</t>
  </si>
  <si>
    <t xml:space="preserve">муниципальных дошкольных учреждений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Среднесписочная численность работников (без внешних совместителей)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Просроченная задолженность по заработной плате в процентах к месячному фонду заработной платы организаций, имеющих просроченную задолженность (без субъектов малого предпринимательства)</t>
  </si>
  <si>
    <t xml:space="preserve">на конец года, %</t>
  </si>
  <si>
    <t xml:space="preserve">Удельный вес лиц с высшим образованием в численности занятых в экономике</t>
  </si>
  <si>
    <t xml:space="preserve">12. Развитие социальной сферы</t>
  </si>
  <si>
    <t xml:space="preserve">Численность детей в дошкольных образовательных учреждениях</t>
  </si>
  <si>
    <t xml:space="preserve">чел.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государственных и муниципальных</t>
  </si>
  <si>
    <t xml:space="preserve">негосударственных</t>
  </si>
  <si>
    <t xml:space="preserve">Х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из них в государственных и муниципальных образовательных учреждениях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 на 10 000 человек населения</t>
  </si>
  <si>
    <t xml:space="preserve">на конец года; чел.</t>
  </si>
  <si>
    <t xml:space="preserve">среднего медицинского персонала на 10 000 человек населения</t>
  </si>
  <si>
    <t xml:space="preserve">11. Окружающая среда</t>
  </si>
  <si>
    <t xml:space="preserve">Текущие затраты на охрану окружающей среды </t>
  </si>
  <si>
    <t xml:space="preserve">в ценах соответствующих лет; тыс. руб.</t>
  </si>
  <si>
    <t xml:space="preserve">на охрану атмосферного воздуха и предотвращение изменения климата</t>
  </si>
  <si>
    <t xml:space="preserve">на сбор и очистку сточных вод</t>
  </si>
  <si>
    <t xml:space="preserve">на обращение с отходами</t>
  </si>
  <si>
    <t xml:space="preserve">на защиту и реабилитацию земель, поверхностных и подземных вод</t>
  </si>
  <si>
    <t xml:space="preserve">на защиту окружающей среды от шумового, вибрационного и других видов физического воздействия</t>
  </si>
  <si>
    <t xml:space="preserve">-</t>
  </si>
  <si>
    <t xml:space="preserve">на сохранение биоразнообразия и охрану природных территорий</t>
  </si>
  <si>
    <t xml:space="preserve">на обеспечение радиационной безопасности окружающей среды</t>
  </si>
  <si>
    <t xml:space="preserve">на научно-исследовательскую деятельность и разработки по снижению негативных антропогонных воздействий на окружающую среду</t>
  </si>
  <si>
    <t xml:space="preserve">на другие направления деятельности в сфере охраны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</t>
  </si>
  <si>
    <t xml:space="preserve">Всего</t>
  </si>
  <si>
    <t xml:space="preserve">из них за счет:</t>
  </si>
  <si>
    <t xml:space="preserve">средств федерального бюджета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 куб.м</t>
  </si>
  <si>
    <t xml:space="preserve">Выбросы загрязняющих веществ в атмосферный воздух, отходящих от стационарных источников</t>
  </si>
  <si>
    <t xml:space="preserve">уловлено и обезврежено</t>
  </si>
  <si>
    <t xml:space="preserve">в % от общего количества загрязняющих веществ от стационарных источников</t>
  </si>
  <si>
    <t xml:space="preserve">Использование свежей воды</t>
  </si>
  <si>
    <t xml:space="preserve">млн.куб.м</t>
  </si>
  <si>
    <t xml:space="preserve">Объем оборотной и последовательно используемой воды</t>
  </si>
  <si>
    <t xml:space="preserve">млн. куб. м.</t>
  </si>
  <si>
    <t xml:space="preserve">12. Туризм</t>
  </si>
  <si>
    <t xml:space="preserve">Численность иностранных граждан, прибывших в регион по цели поездки туризм</t>
  </si>
  <si>
    <t xml:space="preserve">Все страны</t>
  </si>
  <si>
    <t xml:space="preserve">   Страны вне СНГ</t>
  </si>
  <si>
    <t xml:space="preserve">   Страны СНГ</t>
  </si>
  <si>
    <t xml:space="preserve">Численность российских граждан, выехавших за границу</t>
  </si>
  <si>
    <t xml:space="preserve">    Страны вне СНГ</t>
  </si>
  <si>
    <t xml:space="preserve">    Страны СНГ</t>
  </si>
  <si>
    <t xml:space="preserve">Индекс потребительских цен на услуги  за период с начала года:</t>
  </si>
  <si>
    <t xml:space="preserve">экскурсионные услуги</t>
  </si>
  <si>
    <t xml:space="preserve">санаторно-оздоровительные услуги</t>
  </si>
  <si>
    <t xml:space="preserve">услуги железнодорожного транспорта</t>
  </si>
  <si>
    <t xml:space="preserve">услуги воздушного транспорта</t>
  </si>
  <si>
    <t xml:space="preserve">услуги гостиниц и прочих мест проживания</t>
  </si>
  <si>
    <t xml:space="preserve">общественное питание</t>
  </si>
  <si>
    <t xml:space="preserve">услуги пассажирского транспорта</t>
  </si>
  <si>
    <t xml:space="preserve">Количество российских посетителей из других регионов (резидентов)</t>
  </si>
  <si>
    <t xml:space="preserve">_1) - Федеральным планом статистических работ не предусмотрено формирование данного показателя по видам экономической деятельности в разрезе городов и райо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_р_._-;\-* #,##0_р_._-;_-* \-_р_._-;_-@_-"/>
    <numFmt numFmtId="167" formatCode="0.00"/>
    <numFmt numFmtId="168" formatCode="General"/>
    <numFmt numFmtId="169" formatCode="0.0"/>
    <numFmt numFmtId="170" formatCode="0"/>
    <numFmt numFmtId="171" formatCode="#,##0.0\ _₽"/>
    <numFmt numFmtId="172" formatCode="_-* #,##0.00_р_._-;\-* #,##0.00_р_._-;_-* \-??_р_._-;_-@_-"/>
    <numFmt numFmtId="173" formatCode="#,##0_ ;\-#,##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7"/>
      <color rgb="FF000000"/>
      <name val="Tahoma"/>
      <family val="2"/>
    </font>
    <font>
      <sz val="9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2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1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center" textRotation="0" wrapText="true" indent="6" shrinkToFit="true"/>
      <protection locked="true" hidden="false"/>
    </xf>
    <xf numFmtId="165" fontId="1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0"/>
  <sheetViews>
    <sheetView showFormulas="false" showGridLines="true" showRowColHeaders="true" showZeros="true" rightToLeft="false" tabSelected="true" showOutlineSymbols="true" defaultGridColor="true" view="pageBreakPreview" topLeftCell="D279" colorId="64" zoomScale="86" zoomScaleNormal="60" zoomScalePageLayoutView="86" workbookViewId="0">
      <selection pane="topLeft" activeCell="I571" activeCellId="0" sqref="I571:S571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true" outlineLevel="0" max="2" min="2" style="1" width="4.14"/>
    <col collapsed="false" customWidth="true" hidden="tru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78.56"/>
    <col collapsed="false" customWidth="true" hidden="false" outlineLevel="0" max="6" min="6" style="1" width="33.41"/>
    <col collapsed="false" customWidth="true" hidden="true" outlineLevel="0" max="8" min="7" style="1" width="19.41"/>
    <col collapsed="false" customWidth="true" hidden="false" outlineLevel="0" max="9" min="9" style="1" width="19.41"/>
    <col collapsed="false" customWidth="true" hidden="false" outlineLevel="0" max="10" min="10" style="2" width="21.56"/>
    <col collapsed="false" customWidth="true" hidden="false" outlineLevel="0" max="11" min="11" style="1" width="21.56"/>
    <col collapsed="false" customWidth="true" hidden="true" outlineLevel="0" max="12" min="12" style="1" width="21.28"/>
    <col collapsed="false" customWidth="true" hidden="false" outlineLevel="0" max="13" min="13" style="1" width="22.56"/>
    <col collapsed="false" customWidth="true" hidden="true" outlineLevel="0" max="14" min="14" style="1" width="19.85"/>
    <col collapsed="false" customWidth="true" hidden="true" outlineLevel="0" max="15" min="15" style="1" width="21.13"/>
    <col collapsed="false" customWidth="true" hidden="false" outlineLevel="0" max="16" min="16" style="1" width="21.56"/>
    <col collapsed="false" customWidth="true" hidden="true" outlineLevel="0" max="17" min="17" style="1" width="25.41"/>
    <col collapsed="false" customWidth="true" hidden="true" outlineLevel="0" max="18" min="18" style="1" width="21.42"/>
    <col collapsed="false" customWidth="true" hidden="false" outlineLevel="0" max="19" min="19" style="1" width="21.42"/>
    <col collapsed="false" customWidth="true" hidden="true" outlineLevel="0" max="20" min="20" style="1" width="19.7"/>
    <col collapsed="false" customWidth="true" hidden="true" outlineLevel="0" max="21" min="21" style="1" width="21.56"/>
    <col collapsed="false" customWidth="true" hidden="true" outlineLevel="0" max="22" min="22" style="1" width="20.56"/>
    <col collapsed="false" customWidth="true" hidden="true" outlineLevel="0" max="23" min="23" style="1" width="20.28"/>
    <col collapsed="false" customWidth="true" hidden="true" outlineLevel="0" max="24" min="24" style="1" width="20.85"/>
    <col collapsed="false" customWidth="true" hidden="true" outlineLevel="0" max="25" min="25" style="1" width="20.41"/>
    <col collapsed="false" customWidth="true" hidden="true" outlineLevel="0" max="26" min="26" style="1" width="22.14"/>
    <col collapsed="false" customWidth="false" hidden="false" outlineLevel="0" max="257" min="27" style="1" width="8.85"/>
  </cols>
  <sheetData>
    <row r="1" customFormat="false" ht="18.75" hidden="true" customHeight="false" outlineLevel="0" collapsed="false">
      <c r="R1" s="3"/>
      <c r="Y1" s="4" t="s">
        <v>0</v>
      </c>
    </row>
    <row r="2" customFormat="false" ht="18.75" hidden="true" customHeight="false" outlineLevel="0" collapsed="false">
      <c r="R2" s="3"/>
      <c r="Y2" s="4" t="s">
        <v>1</v>
      </c>
    </row>
    <row r="3" customFormat="false" ht="18.75" hidden="true" customHeight="false" outlineLevel="0" collapsed="false">
      <c r="D3" s="5" t="s">
        <v>2</v>
      </c>
      <c r="R3" s="3"/>
      <c r="Y3" s="6" t="s">
        <v>3</v>
      </c>
    </row>
    <row r="4" customFormat="false" ht="12.75" hidden="true" customHeight="false" outlineLevel="0" collapsed="false"/>
    <row r="5" customFormat="false" ht="20.25" hidden="false" customHeight="true" outlineLevel="0" collapsed="false">
      <c r="E5" s="7" t="s">
        <v>4</v>
      </c>
      <c r="G5" s="8"/>
      <c r="H5" s="8"/>
      <c r="I5" s="8"/>
      <c r="J5" s="9"/>
      <c r="K5" s="8"/>
      <c r="L5" s="8"/>
      <c r="M5" s="8"/>
      <c r="N5" s="8"/>
      <c r="O5" s="8"/>
      <c r="P5" s="8"/>
      <c r="Q5" s="8"/>
      <c r="R5" s="8"/>
      <c r="S5" s="8"/>
      <c r="T5" s="7"/>
      <c r="U5" s="7"/>
    </row>
    <row r="6" customFormat="false" ht="20.25" hidden="false" customHeight="false" outlineLevel="0" collapsed="false">
      <c r="E6" s="10" t="s">
        <v>5</v>
      </c>
      <c r="F6" s="8"/>
      <c r="G6" s="8"/>
      <c r="I6" s="8"/>
      <c r="J6" s="9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false" outlineLevel="0" collapsed="false">
      <c r="E7" s="11" t="s">
        <v>6</v>
      </c>
      <c r="F7" s="11"/>
      <c r="G7" s="11"/>
      <c r="H7" s="11"/>
      <c r="I7" s="11"/>
      <c r="J7" s="12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18.75" hidden="false" customHeight="true" outlineLevel="0" collapsed="false">
      <c r="A8" s="13"/>
      <c r="B8" s="13"/>
      <c r="C8" s="14"/>
      <c r="D8" s="15"/>
      <c r="E8" s="16" t="s">
        <v>7</v>
      </c>
      <c r="F8" s="16" t="s">
        <v>8</v>
      </c>
      <c r="G8" s="16" t="s">
        <v>9</v>
      </c>
      <c r="H8" s="16" t="s">
        <v>9</v>
      </c>
      <c r="I8" s="16" t="s">
        <v>9</v>
      </c>
      <c r="J8" s="16" t="s">
        <v>9</v>
      </c>
      <c r="K8" s="17" t="s">
        <v>10</v>
      </c>
      <c r="L8" s="18" t="s">
        <v>11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9"/>
    </row>
    <row r="9" customFormat="false" ht="22.5" hidden="false" customHeight="true" outlineLevel="0" collapsed="false">
      <c r="A9" s="13"/>
      <c r="B9" s="13"/>
      <c r="C9" s="20"/>
      <c r="D9" s="15"/>
      <c r="E9" s="16"/>
      <c r="F9" s="16"/>
      <c r="G9" s="16" t="n">
        <v>2015</v>
      </c>
      <c r="H9" s="16" t="n">
        <v>2016</v>
      </c>
      <c r="I9" s="16" t="n">
        <v>2017</v>
      </c>
      <c r="J9" s="18" t="n">
        <v>2018</v>
      </c>
      <c r="K9" s="18" t="n">
        <v>2019</v>
      </c>
      <c r="L9" s="18" t="n">
        <v>2020</v>
      </c>
      <c r="M9" s="18"/>
      <c r="N9" s="18"/>
      <c r="O9" s="18" t="n">
        <v>2021</v>
      </c>
      <c r="P9" s="18"/>
      <c r="Q9" s="18"/>
      <c r="R9" s="18" t="n">
        <v>2022</v>
      </c>
      <c r="S9" s="18"/>
      <c r="T9" s="18"/>
      <c r="U9" s="18" t="n">
        <v>2023</v>
      </c>
      <c r="V9" s="18"/>
      <c r="W9" s="18"/>
      <c r="X9" s="18" t="n">
        <v>2024</v>
      </c>
      <c r="Y9" s="18"/>
      <c r="Z9" s="18"/>
      <c r="AA9" s="19"/>
    </row>
    <row r="10" customFormat="false" ht="34.5" hidden="false" customHeight="true" outlineLevel="0" collapsed="false">
      <c r="A10" s="13"/>
      <c r="B10" s="13"/>
      <c r="C10" s="20"/>
      <c r="D10" s="15"/>
      <c r="E10" s="16"/>
      <c r="F10" s="16"/>
      <c r="G10" s="16"/>
      <c r="H10" s="16"/>
      <c r="I10" s="16"/>
      <c r="J10" s="18"/>
      <c r="K10" s="18"/>
      <c r="L10" s="18" t="s">
        <v>12</v>
      </c>
      <c r="M10" s="18" t="s">
        <v>13</v>
      </c>
      <c r="N10" s="18" t="s">
        <v>14</v>
      </c>
      <c r="O10" s="18" t="s">
        <v>12</v>
      </c>
      <c r="P10" s="18" t="s">
        <v>13</v>
      </c>
      <c r="Q10" s="18" t="s">
        <v>14</v>
      </c>
      <c r="R10" s="18" t="s">
        <v>12</v>
      </c>
      <c r="S10" s="18" t="s">
        <v>13</v>
      </c>
      <c r="T10" s="18" t="s">
        <v>14</v>
      </c>
      <c r="U10" s="18" t="s">
        <v>12</v>
      </c>
      <c r="V10" s="18" t="s">
        <v>13</v>
      </c>
      <c r="W10" s="18" t="s">
        <v>14</v>
      </c>
      <c r="X10" s="18" t="s">
        <v>12</v>
      </c>
      <c r="Y10" s="18" t="s">
        <v>13</v>
      </c>
      <c r="Z10" s="18" t="s">
        <v>14</v>
      </c>
    </row>
    <row r="11" customFormat="false" ht="26.25" hidden="false" customHeight="true" outlineLevel="0" collapsed="false">
      <c r="A11" s="13"/>
      <c r="B11" s="13"/>
      <c r="C11" s="21"/>
      <c r="D11" s="15"/>
      <c r="E11" s="16"/>
      <c r="F11" s="16"/>
      <c r="G11" s="16"/>
      <c r="H11" s="16"/>
      <c r="I11" s="16"/>
      <c r="J11" s="18"/>
      <c r="K11" s="18"/>
      <c r="L11" s="18" t="s">
        <v>15</v>
      </c>
      <c r="M11" s="18" t="s">
        <v>16</v>
      </c>
      <c r="N11" s="18" t="s">
        <v>17</v>
      </c>
      <c r="O11" s="18" t="s">
        <v>15</v>
      </c>
      <c r="P11" s="18" t="s">
        <v>16</v>
      </c>
      <c r="Q11" s="18" t="s">
        <v>17</v>
      </c>
      <c r="R11" s="18" t="s">
        <v>15</v>
      </c>
      <c r="S11" s="18" t="s">
        <v>16</v>
      </c>
      <c r="T11" s="18" t="s">
        <v>17</v>
      </c>
      <c r="U11" s="18" t="s">
        <v>15</v>
      </c>
      <c r="V11" s="18" t="s">
        <v>16</v>
      </c>
      <c r="W11" s="18" t="s">
        <v>17</v>
      </c>
      <c r="X11" s="18" t="s">
        <v>15</v>
      </c>
      <c r="Y11" s="18" t="s">
        <v>16</v>
      </c>
      <c r="Z11" s="18" t="s">
        <v>17</v>
      </c>
    </row>
    <row r="12" customFormat="false" ht="18.75" hidden="true" customHeight="true" outlineLevel="0" collapsed="false">
      <c r="A12" s="13"/>
      <c r="B12" s="13"/>
      <c r="C12" s="13"/>
      <c r="D12" s="22" t="n">
        <v>1</v>
      </c>
      <c r="E12" s="23" t="s">
        <v>18</v>
      </c>
      <c r="F12" s="24"/>
      <c r="G12" s="24"/>
      <c r="H12" s="25"/>
      <c r="I12" s="25"/>
      <c r="J12" s="26"/>
      <c r="K12" s="26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</row>
    <row r="13" s="34" customFormat="true" ht="18.75" hidden="false" customHeight="false" outlineLevel="0" collapsed="false">
      <c r="A13" s="28"/>
      <c r="B13" s="28"/>
      <c r="C13" s="28"/>
      <c r="D13" s="28" t="n">
        <v>1</v>
      </c>
      <c r="E13" s="29" t="s">
        <v>19</v>
      </c>
      <c r="F13" s="30" t="s">
        <v>20</v>
      </c>
      <c r="G13" s="31" t="n">
        <v>33635</v>
      </c>
      <c r="H13" s="31" t="n">
        <v>33319</v>
      </c>
      <c r="I13" s="31" t="n">
        <v>33125</v>
      </c>
      <c r="J13" s="31" t="n">
        <v>32990</v>
      </c>
      <c r="K13" s="31" t="n">
        <v>32850</v>
      </c>
      <c r="L13" s="31" t="n">
        <v>32691</v>
      </c>
      <c r="M13" s="32" t="n">
        <v>32691</v>
      </c>
      <c r="N13" s="31"/>
      <c r="O13" s="31" t="n">
        <v>32530</v>
      </c>
      <c r="P13" s="31" t="n">
        <v>32530</v>
      </c>
      <c r="Q13" s="31"/>
      <c r="R13" s="31" t="n">
        <v>32380</v>
      </c>
      <c r="S13" s="31" t="n">
        <v>32380</v>
      </c>
      <c r="T13" s="31"/>
      <c r="U13" s="31" t="n">
        <v>32224</v>
      </c>
      <c r="V13" s="31" t="n">
        <v>32224</v>
      </c>
      <c r="W13" s="31"/>
      <c r="X13" s="31" t="n">
        <v>32069</v>
      </c>
      <c r="Y13" s="31" t="n">
        <v>32069</v>
      </c>
      <c r="Z13" s="33" t="n">
        <v>32136</v>
      </c>
    </row>
    <row r="14" customFormat="false" ht="18.75" hidden="true" customHeight="false" outlineLevel="0" collapsed="false">
      <c r="A14" s="22"/>
      <c r="B14" s="22"/>
      <c r="C14" s="22"/>
      <c r="D14" s="22" t="n">
        <v>3</v>
      </c>
      <c r="E14" s="22" t="s">
        <v>21</v>
      </c>
      <c r="F14" s="35" t="s">
        <v>20</v>
      </c>
      <c r="G14" s="31" t="n">
        <v>20775</v>
      </c>
      <c r="H14" s="31" t="n">
        <v>19470</v>
      </c>
      <c r="I14" s="31" t="n">
        <v>19102</v>
      </c>
      <c r="J14" s="31" t="n">
        <v>18840</v>
      </c>
      <c r="K14" s="31" t="n">
        <v>18759</v>
      </c>
      <c r="L14" s="31" t="n">
        <v>18659</v>
      </c>
      <c r="M14" s="31" t="n">
        <v>18659</v>
      </c>
      <c r="N14" s="31"/>
      <c r="O14" s="31" t="n">
        <v>18576</v>
      </c>
      <c r="P14" s="31" t="n">
        <v>18576</v>
      </c>
      <c r="Q14" s="31"/>
      <c r="R14" s="31" t="n">
        <v>18488</v>
      </c>
      <c r="S14" s="31" t="n">
        <v>18488</v>
      </c>
      <c r="T14" s="31"/>
      <c r="U14" s="31" t="n">
        <v>18397</v>
      </c>
      <c r="V14" s="31" t="n">
        <v>18397</v>
      </c>
      <c r="W14" s="31"/>
      <c r="X14" s="31" t="n">
        <v>18310</v>
      </c>
      <c r="Y14" s="31" t="n">
        <v>18310</v>
      </c>
      <c r="Z14" s="33" t="n">
        <f aca="false">Z13*58%</f>
        <v>18638.88</v>
      </c>
    </row>
    <row r="15" customFormat="false" ht="18.75" hidden="true" customHeight="false" outlineLevel="0" collapsed="false">
      <c r="A15" s="22"/>
      <c r="B15" s="22"/>
      <c r="C15" s="22"/>
      <c r="D15" s="22" t="n">
        <v>4</v>
      </c>
      <c r="E15" s="22" t="s">
        <v>22</v>
      </c>
      <c r="F15" s="30" t="s">
        <v>20</v>
      </c>
      <c r="G15" s="36" t="n">
        <v>6551</v>
      </c>
      <c r="H15" s="36" t="n">
        <v>7142</v>
      </c>
      <c r="I15" s="31" t="n">
        <v>7344</v>
      </c>
      <c r="J15" s="31" t="n">
        <v>7516</v>
      </c>
      <c r="K15" s="31" t="n">
        <v>7484</v>
      </c>
      <c r="L15" s="31" t="n">
        <v>7444</v>
      </c>
      <c r="M15" s="31" t="n">
        <v>7444</v>
      </c>
      <c r="N15" s="31"/>
      <c r="O15" s="31" t="n">
        <v>7411</v>
      </c>
      <c r="P15" s="31" t="n">
        <v>7411</v>
      </c>
      <c r="Q15" s="31"/>
      <c r="R15" s="31" t="n">
        <v>7376</v>
      </c>
      <c r="S15" s="31" t="n">
        <v>7376</v>
      </c>
      <c r="T15" s="31"/>
      <c r="U15" s="31" t="n">
        <v>7339</v>
      </c>
      <c r="V15" s="31" t="n">
        <v>7339</v>
      </c>
      <c r="W15" s="31"/>
      <c r="X15" s="31" t="n">
        <v>7305</v>
      </c>
      <c r="Y15" s="31" t="n">
        <v>7305</v>
      </c>
      <c r="Z15" s="33" t="n">
        <f aca="false">Z13*22%</f>
        <v>7069.92</v>
      </c>
    </row>
    <row r="16" s="34" customFormat="true" ht="18.75" hidden="true" customHeight="true" outlineLevel="0" collapsed="false">
      <c r="A16" s="28"/>
      <c r="B16" s="28"/>
      <c r="C16" s="28"/>
      <c r="D16" s="28" t="n">
        <v>5</v>
      </c>
      <c r="E16" s="28" t="s">
        <v>23</v>
      </c>
      <c r="F16" s="30" t="s">
        <v>24</v>
      </c>
      <c r="G16" s="37"/>
      <c r="H16" s="38" t="n">
        <v>68.3</v>
      </c>
      <c r="I16" s="38" t="n">
        <v>69.1</v>
      </c>
      <c r="J16" s="38" t="n">
        <v>69.1</v>
      </c>
      <c r="K16" s="38" t="n">
        <v>71.5</v>
      </c>
      <c r="L16" s="38" t="n">
        <v>72.5</v>
      </c>
      <c r="M16" s="38" t="n">
        <v>72.5</v>
      </c>
      <c r="N16" s="38" t="n">
        <v>71.5</v>
      </c>
      <c r="O16" s="38" t="n">
        <v>73</v>
      </c>
      <c r="P16" s="38" t="n">
        <v>73</v>
      </c>
      <c r="Q16" s="38" t="n">
        <v>73</v>
      </c>
      <c r="R16" s="38" t="n">
        <v>74</v>
      </c>
      <c r="S16" s="38" t="n">
        <v>74</v>
      </c>
      <c r="T16" s="38" t="n">
        <v>74.5</v>
      </c>
      <c r="U16" s="38" t="n">
        <v>74.5</v>
      </c>
      <c r="V16" s="38" t="n">
        <v>74.5</v>
      </c>
      <c r="W16" s="38" t="n">
        <v>75.5</v>
      </c>
      <c r="X16" s="38" t="n">
        <v>75</v>
      </c>
      <c r="Y16" s="38" t="n">
        <v>75.5</v>
      </c>
      <c r="Z16" s="39" t="n">
        <v>77</v>
      </c>
    </row>
    <row r="17" s="34" customFormat="true" ht="18.75" hidden="true" customHeight="true" outlineLevel="0" collapsed="false">
      <c r="A17" s="22"/>
      <c r="B17" s="22"/>
      <c r="C17" s="40"/>
      <c r="D17" s="28" t="n">
        <v>6</v>
      </c>
      <c r="E17" s="28" t="s">
        <v>25</v>
      </c>
      <c r="F17" s="41" t="s">
        <v>20</v>
      </c>
      <c r="G17" s="31" t="n">
        <v>444</v>
      </c>
      <c r="H17" s="31" t="n">
        <v>397</v>
      </c>
      <c r="I17" s="31" t="n">
        <v>377</v>
      </c>
      <c r="J17" s="31" t="n">
        <v>326</v>
      </c>
      <c r="K17" s="31" t="n">
        <v>367</v>
      </c>
      <c r="L17" s="31" t="n">
        <v>357</v>
      </c>
      <c r="M17" s="31" t="n">
        <v>357</v>
      </c>
      <c r="N17" s="31"/>
      <c r="O17" s="31" t="n">
        <v>350</v>
      </c>
      <c r="P17" s="31" t="n">
        <v>350</v>
      </c>
      <c r="Q17" s="31"/>
      <c r="R17" s="31" t="n">
        <v>358</v>
      </c>
      <c r="S17" s="31" t="n">
        <v>358</v>
      </c>
      <c r="T17" s="31"/>
      <c r="U17" s="31" t="n">
        <v>355</v>
      </c>
      <c r="V17" s="31" t="n">
        <v>355</v>
      </c>
      <c r="W17" s="31"/>
      <c r="X17" s="31" t="n">
        <v>354</v>
      </c>
      <c r="Y17" s="31" t="n">
        <v>354</v>
      </c>
      <c r="Z17" s="33" t="n">
        <v>373</v>
      </c>
    </row>
    <row r="18" customFormat="false" ht="19.5" hidden="true" customHeight="true" outlineLevel="0" collapsed="false">
      <c r="A18" s="22"/>
      <c r="B18" s="22"/>
      <c r="C18" s="42"/>
      <c r="D18" s="28"/>
      <c r="E18" s="28"/>
      <c r="F18" s="41" t="s">
        <v>26</v>
      </c>
      <c r="G18" s="43" t="n">
        <f aca="false">G17/464*100</f>
        <v>95.6896551724138</v>
      </c>
      <c r="H18" s="43" t="n">
        <f aca="false">H17/G17*100</f>
        <v>89.4144144144144</v>
      </c>
      <c r="I18" s="43" t="n">
        <f aca="false">I17/H17*100</f>
        <v>94.9622166246851</v>
      </c>
      <c r="J18" s="43" t="n">
        <v>86.4721485411141</v>
      </c>
      <c r="K18" s="43" t="n">
        <v>112.576687116564</v>
      </c>
      <c r="L18" s="44" t="n">
        <v>97.275204359673</v>
      </c>
      <c r="M18" s="44" t="n">
        <v>97.275204359673</v>
      </c>
      <c r="N18" s="44"/>
      <c r="O18" s="44" t="n">
        <v>98.0392156862745</v>
      </c>
      <c r="P18" s="44" t="n">
        <v>98.0392156862745</v>
      </c>
      <c r="Q18" s="44" t="e">
        <f aca="false"/>
        <v>#DIV/0!</v>
      </c>
      <c r="R18" s="44" t="n">
        <v>102.285714285714</v>
      </c>
      <c r="S18" s="44" t="n">
        <v>102.285714285714</v>
      </c>
      <c r="T18" s="44" t="e">
        <f aca="false"/>
        <v>#DIV/0!</v>
      </c>
      <c r="U18" s="44" t="n">
        <v>99.1620111731844</v>
      </c>
      <c r="V18" s="44" t="n">
        <v>99.1620111731844</v>
      </c>
      <c r="W18" s="44" t="e">
        <f aca="false"/>
        <v>#DIV/0!</v>
      </c>
      <c r="X18" s="44" t="n">
        <v>99.7183098591549</v>
      </c>
      <c r="Y18" s="44" t="n">
        <v>99.7183098591549</v>
      </c>
      <c r="Z18" s="45" t="e">
        <f aca="false">Z17/W17*100</f>
        <v>#DIV/0!</v>
      </c>
    </row>
    <row r="19" customFormat="false" ht="37.5" hidden="true" customHeight="false" outlineLevel="0" collapsed="false">
      <c r="A19" s="23"/>
      <c r="B19" s="23"/>
      <c r="C19" s="46" t="s">
        <v>27</v>
      </c>
      <c r="D19" s="22" t="n">
        <v>7</v>
      </c>
      <c r="E19" s="22" t="s">
        <v>28</v>
      </c>
      <c r="F19" s="30" t="s">
        <v>29</v>
      </c>
      <c r="G19" s="43" t="n">
        <f aca="false">G17/G13*1000</f>
        <v>13.2005351568307</v>
      </c>
      <c r="H19" s="43" t="n">
        <f aca="false">H17/H13*1000</f>
        <v>11.9151235031063</v>
      </c>
      <c r="I19" s="43" t="n">
        <f aca="false">I17/I13*1000</f>
        <v>11.3811320754717</v>
      </c>
      <c r="J19" s="43" t="n">
        <v>9.88178235829039</v>
      </c>
      <c r="K19" s="43" t="n">
        <v>11.1719939117199</v>
      </c>
      <c r="L19" s="43" t="n">
        <v>11.55</v>
      </c>
      <c r="M19" s="43" t="n">
        <v>11.55</v>
      </c>
      <c r="N19" s="43"/>
      <c r="O19" s="43" t="n">
        <v>10.7592991085152</v>
      </c>
      <c r="P19" s="43" t="n">
        <v>10.7592991085152</v>
      </c>
      <c r="Q19" s="43" t="e">
        <f aca="false"/>
        <v>#DIV/0!</v>
      </c>
      <c r="R19" s="43" t="n">
        <v>11.0562075355158</v>
      </c>
      <c r="S19" s="43" t="n">
        <v>11.0562075355158</v>
      </c>
      <c r="T19" s="43" t="e">
        <f aca="false"/>
        <v>#DIV/0!</v>
      </c>
      <c r="U19" s="43" t="n">
        <v>11.0166335650447</v>
      </c>
      <c r="V19" s="43" t="n">
        <v>11.0166335650447</v>
      </c>
      <c r="W19" s="43" t="e">
        <f aca="false"/>
        <v>#DIV/0!</v>
      </c>
      <c r="X19" s="43" t="n">
        <v>11.0386978078518</v>
      </c>
      <c r="Y19" s="43" t="n">
        <v>11.0386978078518</v>
      </c>
      <c r="Z19" s="47" t="n">
        <f aca="false">Z17/Z13*1000</f>
        <v>11.6069205875031</v>
      </c>
    </row>
    <row r="20" customFormat="false" ht="18.75" hidden="true" customHeight="true" outlineLevel="0" collapsed="false">
      <c r="A20" s="22"/>
      <c r="B20" s="22"/>
      <c r="C20" s="40"/>
      <c r="D20" s="22" t="n">
        <v>8</v>
      </c>
      <c r="E20" s="22" t="s">
        <v>30</v>
      </c>
      <c r="F20" s="41" t="s">
        <v>20</v>
      </c>
      <c r="G20" s="31" t="n">
        <v>381</v>
      </c>
      <c r="H20" s="31" t="n">
        <v>368</v>
      </c>
      <c r="I20" s="31" t="n">
        <v>316</v>
      </c>
      <c r="J20" s="31" t="n">
        <v>337</v>
      </c>
      <c r="K20" s="31" t="n">
        <v>340</v>
      </c>
      <c r="L20" s="31" t="n">
        <v>331</v>
      </c>
      <c r="M20" s="31" t="n">
        <v>331</v>
      </c>
      <c r="N20" s="31"/>
      <c r="O20" s="31" t="n">
        <v>336</v>
      </c>
      <c r="P20" s="31" t="n">
        <v>336</v>
      </c>
      <c r="Q20" s="31"/>
      <c r="R20" s="31" t="n">
        <v>336</v>
      </c>
      <c r="S20" s="31" t="n">
        <v>336</v>
      </c>
      <c r="T20" s="31"/>
      <c r="U20" s="31" t="n">
        <v>334</v>
      </c>
      <c r="V20" s="31" t="n">
        <v>334</v>
      </c>
      <c r="W20" s="31"/>
      <c r="X20" s="31" t="n">
        <v>335</v>
      </c>
      <c r="Y20" s="31" t="n">
        <v>335</v>
      </c>
      <c r="Z20" s="33" t="n">
        <v>336</v>
      </c>
    </row>
    <row r="21" customFormat="false" ht="18.75" hidden="true" customHeight="false" outlineLevel="0" collapsed="false">
      <c r="A21" s="22"/>
      <c r="B21" s="22"/>
      <c r="C21" s="42"/>
      <c r="D21" s="22"/>
      <c r="E21" s="22"/>
      <c r="F21" s="48" t="s">
        <v>26</v>
      </c>
      <c r="G21" s="43" t="n">
        <f aca="false">G20/364*100</f>
        <v>104.67032967033</v>
      </c>
      <c r="H21" s="43" t="n">
        <f aca="false">H20/G20*100</f>
        <v>96.5879265091864</v>
      </c>
      <c r="I21" s="43" t="n">
        <f aca="false">I20/H20*100</f>
        <v>85.8695652173913</v>
      </c>
      <c r="J21" s="43" t="n">
        <v>106.645569620253</v>
      </c>
      <c r="K21" s="43" t="n">
        <v>100.890207715134</v>
      </c>
      <c r="L21" s="43" t="n">
        <v>97.3529411764706</v>
      </c>
      <c r="M21" s="43" t="n">
        <v>97.3529411764706</v>
      </c>
      <c r="N21" s="43" t="n">
        <v>0</v>
      </c>
      <c r="O21" s="43" t="n">
        <v>101.510574018127</v>
      </c>
      <c r="P21" s="43" t="n">
        <v>101.510574018127</v>
      </c>
      <c r="Q21" s="43" t="e">
        <f aca="false"/>
        <v>#DIV/0!</v>
      </c>
      <c r="R21" s="43" t="n">
        <v>100</v>
      </c>
      <c r="S21" s="43" t="n">
        <v>100</v>
      </c>
      <c r="T21" s="43" t="e">
        <f aca="false"/>
        <v>#DIV/0!</v>
      </c>
      <c r="U21" s="43" t="n">
        <v>99.4047619047619</v>
      </c>
      <c r="V21" s="43" t="n">
        <v>99.4047619047619</v>
      </c>
      <c r="W21" s="43" t="e">
        <f aca="false"/>
        <v>#DIV/0!</v>
      </c>
      <c r="X21" s="43" t="n">
        <v>100.299401197605</v>
      </c>
      <c r="Y21" s="43" t="n">
        <v>100.299401197605</v>
      </c>
      <c r="Z21" s="47" t="e">
        <f aca="false">Z20/W20*100</f>
        <v>#DIV/0!</v>
      </c>
    </row>
    <row r="22" customFormat="false" ht="37.5" hidden="true" customHeight="false" outlineLevel="0" collapsed="false">
      <c r="A22" s="22"/>
      <c r="B22" s="22"/>
      <c r="C22" s="46" t="s">
        <v>27</v>
      </c>
      <c r="D22" s="22" t="n">
        <v>9</v>
      </c>
      <c r="E22" s="22" t="s">
        <v>31</v>
      </c>
      <c r="F22" s="30" t="s">
        <v>32</v>
      </c>
      <c r="G22" s="43" t="n">
        <f aca="false">G20/G13*1000</f>
        <v>11.3274862494425</v>
      </c>
      <c r="H22" s="43" t="n">
        <f aca="false">H20/H13*1000</f>
        <v>11.0447492421741</v>
      </c>
      <c r="I22" s="43" t="n">
        <f aca="false">I20/I13*1000</f>
        <v>9.53962264150943</v>
      </c>
      <c r="J22" s="43" t="n">
        <v>10.31</v>
      </c>
      <c r="K22" s="43" t="n">
        <v>10.3500761035008</v>
      </c>
      <c r="L22" s="43" t="n">
        <v>10.1251108867884</v>
      </c>
      <c r="M22" s="43" t="n">
        <v>10.1251108867884</v>
      </c>
      <c r="N22" s="43" t="e">
        <f aca="false"/>
        <v>#DIV/0!</v>
      </c>
      <c r="O22" s="43" t="n">
        <v>10.3289271441746</v>
      </c>
      <c r="P22" s="43" t="n">
        <v>10.3289271441746</v>
      </c>
      <c r="Q22" s="43" t="e">
        <f aca="false"/>
        <v>#DIV/0!</v>
      </c>
      <c r="R22" s="43" t="n">
        <v>10.3767757875232</v>
      </c>
      <c r="S22" s="43" t="n">
        <v>10.3767757875232</v>
      </c>
      <c r="T22" s="43" t="e">
        <f aca="false"/>
        <v>#DIV/0!</v>
      </c>
      <c r="U22" s="43" t="n">
        <v>10.3649453823237</v>
      </c>
      <c r="V22" s="43" t="n">
        <v>10.3649453823237</v>
      </c>
      <c r="W22" s="43" t="e">
        <f aca="false"/>
        <v>#DIV/0!</v>
      </c>
      <c r="X22" s="43" t="n">
        <v>10.4462253266394</v>
      </c>
      <c r="Y22" s="43" t="n">
        <v>10.4462253266394</v>
      </c>
      <c r="Z22" s="47" t="n">
        <f aca="false">Z20/Z13*1000</f>
        <v>10.4555638536221</v>
      </c>
    </row>
    <row r="23" customFormat="false" ht="18.75" hidden="true" customHeight="true" outlineLevel="0" collapsed="false">
      <c r="A23" s="22"/>
      <c r="B23" s="22"/>
      <c r="C23" s="46" t="s">
        <v>27</v>
      </c>
      <c r="D23" s="22" t="n">
        <v>10</v>
      </c>
      <c r="E23" s="22" t="s">
        <v>33</v>
      </c>
      <c r="F23" s="48" t="s">
        <v>20</v>
      </c>
      <c r="G23" s="49" t="n">
        <f aca="false">G17-G20</f>
        <v>63</v>
      </c>
      <c r="H23" s="50" t="n">
        <f aca="false">H17-H20</f>
        <v>29</v>
      </c>
      <c r="I23" s="50" t="n">
        <f aca="false">I17-I20</f>
        <v>61</v>
      </c>
      <c r="J23" s="50" t="n">
        <v>-11</v>
      </c>
      <c r="K23" s="50" t="n">
        <v>27</v>
      </c>
      <c r="L23" s="50" t="n">
        <v>26</v>
      </c>
      <c r="M23" s="50" t="n">
        <v>26</v>
      </c>
      <c r="N23" s="50" t="n">
        <v>0</v>
      </c>
      <c r="O23" s="50" t="n">
        <v>14</v>
      </c>
      <c r="P23" s="50" t="n">
        <v>14</v>
      </c>
      <c r="Q23" s="50" t="n">
        <v>0</v>
      </c>
      <c r="R23" s="50" t="n">
        <v>22</v>
      </c>
      <c r="S23" s="50" t="n">
        <v>22</v>
      </c>
      <c r="T23" s="50" t="n">
        <v>0</v>
      </c>
      <c r="U23" s="50" t="n">
        <v>21</v>
      </c>
      <c r="V23" s="50" t="n">
        <v>21</v>
      </c>
      <c r="W23" s="50" t="n">
        <v>0</v>
      </c>
      <c r="X23" s="50" t="n">
        <v>19</v>
      </c>
      <c r="Y23" s="50" t="n">
        <v>19</v>
      </c>
      <c r="Z23" s="51" t="n">
        <f aca="false">Z17-Z20</f>
        <v>37</v>
      </c>
    </row>
    <row r="24" customFormat="false" ht="18.75" hidden="true" customHeight="false" outlineLevel="0" collapsed="false">
      <c r="A24" s="22"/>
      <c r="B24" s="22"/>
      <c r="C24" s="46"/>
      <c r="D24" s="22"/>
      <c r="E24" s="22"/>
      <c r="F24" s="48" t="s">
        <v>26</v>
      </c>
      <c r="G24" s="52" t="n">
        <f aca="false">G23/100*100</f>
        <v>63</v>
      </c>
      <c r="H24" s="52" t="n">
        <f aca="false">H23/G23*100</f>
        <v>46.031746031746</v>
      </c>
      <c r="I24" s="52" t="n">
        <f aca="false">I23/H23*100</f>
        <v>210.344827586207</v>
      </c>
      <c r="J24" s="52" t="n">
        <v>-18.0327868852459</v>
      </c>
      <c r="K24" s="52" t="n">
        <v>-245.454545454545</v>
      </c>
      <c r="L24" s="52" t="n">
        <v>96.2962962962963</v>
      </c>
      <c r="M24" s="44" t="n">
        <v>96.2962962962963</v>
      </c>
      <c r="N24" s="44" t="n">
        <v>0</v>
      </c>
      <c r="O24" s="44" t="n">
        <v>53.8461538461539</v>
      </c>
      <c r="P24" s="44" t="n">
        <v>53.8461538461539</v>
      </c>
      <c r="Q24" s="44" t="e">
        <f aca="false"/>
        <v>#DIV/0!</v>
      </c>
      <c r="R24" s="44" t="n">
        <v>157.142857142857</v>
      </c>
      <c r="S24" s="44" t="n">
        <v>157.142857142857</v>
      </c>
      <c r="T24" s="44" t="e">
        <f aca="false"/>
        <v>#DIV/0!</v>
      </c>
      <c r="U24" s="44" t="n">
        <v>95.4545454545455</v>
      </c>
      <c r="V24" s="44" t="n">
        <v>95.4545454545455</v>
      </c>
      <c r="W24" s="44" t="e">
        <f aca="false"/>
        <v>#DIV/0!</v>
      </c>
      <c r="X24" s="44" t="n">
        <v>90.4761904761905</v>
      </c>
      <c r="Y24" s="44" t="n">
        <v>90.4761904761905</v>
      </c>
      <c r="Z24" s="45" t="e">
        <f aca="false">Z23/W23*100</f>
        <v>#DIV/0!</v>
      </c>
    </row>
    <row r="25" customFormat="false" ht="18.75" hidden="true" customHeight="false" outlineLevel="0" collapsed="false">
      <c r="A25" s="22"/>
      <c r="B25" s="22"/>
      <c r="C25" s="42"/>
      <c r="D25" s="22" t="n">
        <v>11</v>
      </c>
      <c r="E25" s="22" t="s">
        <v>34</v>
      </c>
      <c r="F25" s="30" t="s">
        <v>35</v>
      </c>
      <c r="G25" s="53" t="n">
        <f aca="false">G23/G13*1000</f>
        <v>1.87304890738814</v>
      </c>
      <c r="H25" s="53" t="n">
        <f aca="false">H23/H13*1000</f>
        <v>0.870374260932201</v>
      </c>
      <c r="I25" s="52" t="n">
        <f aca="false">I23/I13*1000</f>
        <v>1.84150943396226</v>
      </c>
      <c r="J25" s="52" t="n">
        <v>-0.333434374052743</v>
      </c>
      <c r="K25" s="52" t="n">
        <v>0.821917808219178</v>
      </c>
      <c r="L25" s="52" t="n">
        <v>0.795325930684286</v>
      </c>
      <c r="M25" s="52" t="n">
        <v>0.795325930684286</v>
      </c>
      <c r="N25" s="52" t="e">
        <f aca="false"/>
        <v>#DIV/0!</v>
      </c>
      <c r="O25" s="52" t="n">
        <v>0.430371964340609</v>
      </c>
      <c r="P25" s="52" t="n">
        <v>0.430371964340609</v>
      </c>
      <c r="Q25" s="52" t="e">
        <f aca="false"/>
        <v>#DIV/0!</v>
      </c>
      <c r="R25" s="52" t="n">
        <v>0.679431747992588</v>
      </c>
      <c r="S25" s="52" t="n">
        <v>0.679431747992588</v>
      </c>
      <c r="T25" s="52" t="e">
        <f aca="false"/>
        <v>#DIV/0!</v>
      </c>
      <c r="U25" s="52" t="n">
        <v>0.651688182720953</v>
      </c>
      <c r="V25" s="52" t="n">
        <v>0.651688182720953</v>
      </c>
      <c r="W25" s="52" t="e">
        <f aca="false"/>
        <v>#DIV/0!</v>
      </c>
      <c r="X25" s="52" t="n">
        <v>0.592472481212386</v>
      </c>
      <c r="Y25" s="52" t="n">
        <v>0.592472481212386</v>
      </c>
      <c r="Z25" s="54" t="n">
        <f aca="false">Z23/Z13*1000</f>
        <v>1.15135673388101</v>
      </c>
    </row>
    <row r="26" customFormat="false" ht="18.75" hidden="true" customHeight="true" outlineLevel="0" collapsed="false">
      <c r="A26" s="23"/>
      <c r="B26" s="23"/>
      <c r="C26" s="55"/>
      <c r="D26" s="22" t="n">
        <v>12</v>
      </c>
      <c r="E26" s="22" t="s">
        <v>36</v>
      </c>
      <c r="F26" s="30" t="s">
        <v>20</v>
      </c>
      <c r="G26" s="49" t="n">
        <v>850</v>
      </c>
      <c r="H26" s="31" t="n">
        <v>890</v>
      </c>
      <c r="I26" s="31" t="n">
        <v>1084</v>
      </c>
      <c r="J26" s="31" t="n">
        <v>1177</v>
      </c>
      <c r="K26" s="31" t="n">
        <v>1050</v>
      </c>
      <c r="L26" s="31" t="n">
        <v>1104</v>
      </c>
      <c r="M26" s="31" t="n">
        <v>1104</v>
      </c>
      <c r="N26" s="31" t="n">
        <v>973</v>
      </c>
      <c r="O26" s="31" t="n">
        <v>1110</v>
      </c>
      <c r="P26" s="31" t="n">
        <v>1110</v>
      </c>
      <c r="Q26" s="31" t="n">
        <v>1000</v>
      </c>
      <c r="R26" s="31" t="n">
        <v>1088</v>
      </c>
      <c r="S26" s="31" t="n">
        <v>1088</v>
      </c>
      <c r="T26" s="31" t="n">
        <v>972</v>
      </c>
      <c r="U26" s="31" t="n">
        <v>1101</v>
      </c>
      <c r="V26" s="31" t="n">
        <v>1101</v>
      </c>
      <c r="W26" s="31" t="n">
        <v>982</v>
      </c>
      <c r="X26" s="31" t="n">
        <v>1100</v>
      </c>
      <c r="Y26" s="31" t="n">
        <v>1100</v>
      </c>
      <c r="Z26" s="33" t="n">
        <v>985</v>
      </c>
      <c r="AA26" s="34"/>
    </row>
    <row r="27" customFormat="false" ht="18.75" hidden="true" customHeight="false" outlineLevel="0" collapsed="false">
      <c r="A27" s="22"/>
      <c r="B27" s="22"/>
      <c r="C27" s="42"/>
      <c r="D27" s="22"/>
      <c r="E27" s="22"/>
      <c r="F27" s="48" t="s">
        <v>26</v>
      </c>
      <c r="G27" s="52" t="n">
        <f aca="false">G26/807*100</f>
        <v>105.328376703841</v>
      </c>
      <c r="H27" s="52" t="n">
        <f aca="false">H26/G26*100</f>
        <v>104.705882352941</v>
      </c>
      <c r="I27" s="52" t="n">
        <f aca="false">I26/H26*100</f>
        <v>121.797752808989</v>
      </c>
      <c r="J27" s="52" t="n">
        <f aca="false">J26/I26*100</f>
        <v>108.579335793358</v>
      </c>
      <c r="K27" s="52" t="n">
        <f aca="false">K26/J26*100</f>
        <v>89.2098555649958</v>
      </c>
      <c r="L27" s="52" t="n">
        <f aca="false">L26/J26*100</f>
        <v>93.7977909940527</v>
      </c>
      <c r="M27" s="44" t="n">
        <f aca="false">M26/J26*100</f>
        <v>93.7977909940527</v>
      </c>
      <c r="N27" s="44" t="n">
        <f aca="false">N26/J26*100</f>
        <v>82.6677994902294</v>
      </c>
      <c r="O27" s="44" t="n">
        <f aca="false">O26/L26*100</f>
        <v>100.54347826087</v>
      </c>
      <c r="P27" s="44" t="n">
        <f aca="false">P26/M26*100</f>
        <v>100.54347826087</v>
      </c>
      <c r="Q27" s="44" t="n">
        <f aca="false">Q26/N26*100</f>
        <v>102.774922918808</v>
      </c>
      <c r="R27" s="44" t="n">
        <f aca="false">R26/O26*100</f>
        <v>98.018018018018</v>
      </c>
      <c r="S27" s="44" t="n">
        <f aca="false">S26/P26*100</f>
        <v>98.018018018018</v>
      </c>
      <c r="T27" s="44" t="n">
        <f aca="false">T26/Q26*100</f>
        <v>97.2</v>
      </c>
      <c r="U27" s="44" t="n">
        <f aca="false">U26/R26*100</f>
        <v>101.194852941176</v>
      </c>
      <c r="V27" s="44" t="n">
        <f aca="false">V26/S26*100</f>
        <v>101.194852941176</v>
      </c>
      <c r="W27" s="44" t="n">
        <f aca="false">W26/T26*100</f>
        <v>101.028806584362</v>
      </c>
      <c r="X27" s="44" t="n">
        <f aca="false">X26/U26*100</f>
        <v>99.9091734786558</v>
      </c>
      <c r="Y27" s="44" t="n">
        <f aca="false">Y26/V26*100</f>
        <v>99.9091734786558</v>
      </c>
      <c r="Z27" s="45" t="n">
        <f aca="false">Z26/W26*100</f>
        <v>100.30549898167</v>
      </c>
    </row>
    <row r="28" customFormat="false" ht="18.75" hidden="true" customHeight="true" outlineLevel="0" collapsed="false">
      <c r="A28" s="22"/>
      <c r="B28" s="22"/>
      <c r="C28" s="40"/>
      <c r="D28" s="22" t="n">
        <v>13</v>
      </c>
      <c r="E28" s="22" t="s">
        <v>37</v>
      </c>
      <c r="F28" s="30" t="s">
        <v>20</v>
      </c>
      <c r="G28" s="49" t="n">
        <v>1282</v>
      </c>
      <c r="H28" s="31" t="n">
        <v>1180</v>
      </c>
      <c r="I28" s="31" t="n">
        <v>1276</v>
      </c>
      <c r="J28" s="31" t="n">
        <v>1301</v>
      </c>
      <c r="K28" s="31" t="n">
        <v>1252</v>
      </c>
      <c r="L28" s="31" t="n">
        <v>1276</v>
      </c>
      <c r="M28" s="31" t="n">
        <v>1276</v>
      </c>
      <c r="N28" s="31" t="n">
        <v>1195</v>
      </c>
      <c r="O28" s="31" t="n">
        <v>1277</v>
      </c>
      <c r="P28" s="31" t="n">
        <v>1277</v>
      </c>
      <c r="Q28" s="31" t="n">
        <v>1200</v>
      </c>
      <c r="R28" s="31" t="n">
        <v>1268</v>
      </c>
      <c r="S28" s="31" t="n">
        <v>1268</v>
      </c>
      <c r="T28" s="31" t="n">
        <v>1174</v>
      </c>
      <c r="U28" s="31" t="n">
        <v>1274</v>
      </c>
      <c r="V28" s="31" t="n">
        <v>1274</v>
      </c>
      <c r="W28" s="31" t="n">
        <v>1189</v>
      </c>
      <c r="X28" s="31" t="n">
        <v>1273</v>
      </c>
      <c r="Y28" s="31" t="n">
        <v>1273</v>
      </c>
      <c r="Z28" s="33" t="n">
        <v>1188</v>
      </c>
    </row>
    <row r="29" customFormat="false" ht="18.75" hidden="true" customHeight="false" outlineLevel="0" collapsed="false">
      <c r="A29" s="22"/>
      <c r="B29" s="22"/>
      <c r="C29" s="42"/>
      <c r="D29" s="22"/>
      <c r="E29" s="22"/>
      <c r="F29" s="48" t="s">
        <v>26</v>
      </c>
      <c r="G29" s="52" t="n">
        <f aca="false">G28/1246*100</f>
        <v>102.889245585875</v>
      </c>
      <c r="H29" s="52" t="n">
        <f aca="false">H28/G28*100</f>
        <v>92.0436817472699</v>
      </c>
      <c r="I29" s="52" t="n">
        <f aca="false">I28/H28*100</f>
        <v>108.135593220339</v>
      </c>
      <c r="J29" s="52" t="n">
        <f aca="false">J28/I28*100</f>
        <v>101.959247648903</v>
      </c>
      <c r="K29" s="52" t="n">
        <f aca="false">K28/J28*100</f>
        <v>96.2336664104535</v>
      </c>
      <c r="L29" s="52" t="n">
        <f aca="false">L28/J28*100</f>
        <v>98.0784012298232</v>
      </c>
      <c r="M29" s="44" t="n">
        <f aca="false">M28/J28*100</f>
        <v>98.0784012298232</v>
      </c>
      <c r="N29" s="44" t="n">
        <f aca="false">N28/J28*100</f>
        <v>91.8524212144504</v>
      </c>
      <c r="O29" s="44" t="n">
        <f aca="false">O28/L28*100</f>
        <v>100.078369905956</v>
      </c>
      <c r="P29" s="44" t="n">
        <f aca="false">P28/M28*100</f>
        <v>100.078369905956</v>
      </c>
      <c r="Q29" s="44" t="n">
        <f aca="false">Q28/N28*100</f>
        <v>100.418410041841</v>
      </c>
      <c r="R29" s="44" t="n">
        <f aca="false">R28/O28*100</f>
        <v>99.2952231793265</v>
      </c>
      <c r="S29" s="44" t="n">
        <f aca="false">S28/P28*100</f>
        <v>99.2952231793265</v>
      </c>
      <c r="T29" s="44" t="n">
        <f aca="false">T28/Q28*100</f>
        <v>97.8333333333333</v>
      </c>
      <c r="U29" s="44" t="n">
        <f aca="false">U28/R28*100</f>
        <v>100.473186119874</v>
      </c>
      <c r="V29" s="44" t="n">
        <f aca="false">V28/S28*100</f>
        <v>100.473186119874</v>
      </c>
      <c r="W29" s="44" t="n">
        <f aca="false">W28/T28*100</f>
        <v>101.277683134583</v>
      </c>
      <c r="X29" s="44" t="n">
        <f aca="false">X28/U28*100</f>
        <v>99.9215070643642</v>
      </c>
      <c r="Y29" s="44" t="n">
        <f aca="false">Y28/V28*100</f>
        <v>99.9215070643642</v>
      </c>
      <c r="Z29" s="45" t="n">
        <f aca="false">Z28/W28*100</f>
        <v>99.9158957106812</v>
      </c>
    </row>
    <row r="30" customFormat="false" ht="18.75" hidden="true" customHeight="true" outlineLevel="0" collapsed="false">
      <c r="A30" s="22"/>
      <c r="B30" s="22"/>
      <c r="C30" s="46" t="s">
        <v>27</v>
      </c>
      <c r="D30" s="22" t="n">
        <v>14</v>
      </c>
      <c r="E30" s="22" t="s">
        <v>38</v>
      </c>
      <c r="F30" s="30" t="s">
        <v>20</v>
      </c>
      <c r="G30" s="56" t="n">
        <f aca="false">G26-G28</f>
        <v>-432</v>
      </c>
      <c r="H30" s="56" t="n">
        <f aca="false">H26-H28</f>
        <v>-290</v>
      </c>
      <c r="I30" s="56" t="n">
        <f aca="false">I26-I28</f>
        <v>-192</v>
      </c>
      <c r="J30" s="56" t="n">
        <v>-124</v>
      </c>
      <c r="K30" s="56" t="n">
        <v>-202</v>
      </c>
      <c r="L30" s="56" t="n">
        <v>-172</v>
      </c>
      <c r="M30" s="56" t="n">
        <v>-172</v>
      </c>
      <c r="N30" s="56"/>
      <c r="O30" s="56" t="n">
        <v>-167</v>
      </c>
      <c r="P30" s="56" t="n">
        <v>-167</v>
      </c>
      <c r="Q30" s="56"/>
      <c r="R30" s="56" t="n">
        <v>-180</v>
      </c>
      <c r="S30" s="56" t="n">
        <v>-180</v>
      </c>
      <c r="T30" s="56"/>
      <c r="U30" s="56" t="n">
        <v>-173</v>
      </c>
      <c r="V30" s="56" t="n">
        <v>-173</v>
      </c>
      <c r="W30" s="56"/>
      <c r="X30" s="56" t="n">
        <v>-173</v>
      </c>
      <c r="Y30" s="56" t="n">
        <v>-173</v>
      </c>
      <c r="Z30" s="57" t="n">
        <f aca="false">Z26-Z28</f>
        <v>-203</v>
      </c>
    </row>
    <row r="31" customFormat="false" ht="18.75" hidden="true" customHeight="false" outlineLevel="0" collapsed="false">
      <c r="A31" s="22"/>
      <c r="B31" s="22"/>
      <c r="C31" s="46"/>
      <c r="D31" s="22"/>
      <c r="E31" s="22"/>
      <c r="F31" s="48" t="s">
        <v>26</v>
      </c>
      <c r="G31" s="52" t="n">
        <f aca="false">G30/(-439)*100</f>
        <v>98.4054669703873</v>
      </c>
      <c r="H31" s="52" t="n">
        <f aca="false">H30/G30*100</f>
        <v>67.1296296296296</v>
      </c>
      <c r="I31" s="52" t="n">
        <f aca="false">I30/H30*100</f>
        <v>66.2068965517241</v>
      </c>
      <c r="J31" s="52" t="n">
        <f aca="false">J30/I30*100</f>
        <v>64.5833333333333</v>
      </c>
      <c r="K31" s="52" t="n">
        <f aca="false">K30/J30*100</f>
        <v>162.903225806452</v>
      </c>
      <c r="L31" s="52" t="n">
        <v>85.1485148514852</v>
      </c>
      <c r="M31" s="44" t="n">
        <v>85.1485148514852</v>
      </c>
      <c r="N31" s="44" t="n">
        <v>0</v>
      </c>
      <c r="O31" s="44" t="n">
        <v>97.093023255814</v>
      </c>
      <c r="P31" s="44" t="n">
        <v>97.093023255814</v>
      </c>
      <c r="Q31" s="44" t="e">
        <f aca="false"/>
        <v>#DIV/0!</v>
      </c>
      <c r="R31" s="44" t="n">
        <v>107.784431137725</v>
      </c>
      <c r="S31" s="44" t="n">
        <v>107.784431137725</v>
      </c>
      <c r="T31" s="44" t="e">
        <f aca="false"/>
        <v>#DIV/0!</v>
      </c>
      <c r="U31" s="44" t="n">
        <v>96.1111111111111</v>
      </c>
      <c r="V31" s="44" t="n">
        <v>96.1111111111111</v>
      </c>
      <c r="W31" s="44" t="e">
        <f aca="false"/>
        <v>#DIV/0!</v>
      </c>
      <c r="X31" s="44" t="n">
        <v>100</v>
      </c>
      <c r="Y31" s="44" t="n">
        <v>100</v>
      </c>
      <c r="Z31" s="45" t="e">
        <f aca="false">Z30/W30*100</f>
        <v>#DIV/0!</v>
      </c>
    </row>
    <row r="32" customFormat="false" ht="37.5" hidden="true" customHeight="false" outlineLevel="0" collapsed="false">
      <c r="A32" s="22"/>
      <c r="B32" s="22"/>
      <c r="C32" s="42"/>
      <c r="D32" s="42" t="n">
        <v>15</v>
      </c>
      <c r="E32" s="22" t="s">
        <v>39</v>
      </c>
      <c r="F32" s="30" t="s">
        <v>40</v>
      </c>
      <c r="G32" s="43" t="n">
        <f aca="false">G30/G13*1000</f>
        <v>-12.8437639363758</v>
      </c>
      <c r="H32" s="43" t="n">
        <f aca="false">H30/H13*1000</f>
        <v>-8.70374260932201</v>
      </c>
      <c r="I32" s="43" t="n">
        <f aca="false">I30/I13*1000</f>
        <v>-5.79622641509434</v>
      </c>
      <c r="J32" s="43" t="n">
        <v>-5.58</v>
      </c>
      <c r="K32" s="43" t="n">
        <v>-6.14916286149163</v>
      </c>
      <c r="L32" s="43" t="n">
        <v>-5.26138692606528</v>
      </c>
      <c r="M32" s="43" t="n">
        <v>-5.26138692606528</v>
      </c>
      <c r="N32" s="43" t="e">
        <f aca="false"/>
        <v>#DIV/0!</v>
      </c>
      <c r="O32" s="43" t="n">
        <v>-5.13372271749155</v>
      </c>
      <c r="P32" s="43" t="n">
        <v>-5.13372271749155</v>
      </c>
      <c r="Q32" s="43" t="e">
        <f aca="false"/>
        <v>#DIV/0!</v>
      </c>
      <c r="R32" s="43" t="n">
        <v>-5.55898702903027</v>
      </c>
      <c r="S32" s="43" t="n">
        <v>-5.55898702903027</v>
      </c>
      <c r="T32" s="43" t="e">
        <f aca="false"/>
        <v>#DIV/0!</v>
      </c>
      <c r="U32" s="43" t="n">
        <v>-5.36866931479643</v>
      </c>
      <c r="V32" s="43" t="n">
        <v>-5.36866931479643</v>
      </c>
      <c r="W32" s="43" t="e">
        <f aca="false"/>
        <v>#DIV/0!</v>
      </c>
      <c r="X32" s="43" t="n">
        <v>-5.39461785524962</v>
      </c>
      <c r="Y32" s="43" t="n">
        <v>-5.39461785524962</v>
      </c>
      <c r="Z32" s="47" t="n">
        <f aca="false">Z30/Z13*1000</f>
        <v>-6.31690316156336</v>
      </c>
    </row>
    <row r="33" customFormat="false" ht="18.75" hidden="true" customHeight="false" outlineLevel="0" collapsed="false">
      <c r="A33" s="23"/>
      <c r="B33" s="23"/>
      <c r="C33" s="23"/>
      <c r="D33" s="22" t="s">
        <v>41</v>
      </c>
      <c r="E33" s="23" t="s">
        <v>42</v>
      </c>
      <c r="F33" s="30"/>
      <c r="G33" s="24"/>
      <c r="H33" s="25"/>
      <c r="I33" s="25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8.75" hidden="true" customHeight="true" outlineLevel="0" collapsed="false">
      <c r="A34" s="22"/>
      <c r="B34" s="22"/>
      <c r="C34" s="22"/>
      <c r="D34" s="22"/>
      <c r="E34" s="23" t="s">
        <v>43</v>
      </c>
      <c r="F34" s="30"/>
      <c r="G34" s="24"/>
      <c r="H34" s="25"/>
      <c r="I34" s="25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8.75" hidden="true" customHeight="true" outlineLevel="0" collapsed="false">
      <c r="A35" s="22"/>
      <c r="B35" s="22"/>
      <c r="C35" s="22"/>
      <c r="D35" s="22"/>
      <c r="E35" s="22" t="s">
        <v>44</v>
      </c>
      <c r="F35" s="30" t="s">
        <v>45</v>
      </c>
      <c r="G35" s="52"/>
      <c r="H35" s="52"/>
      <c r="I35" s="52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</row>
    <row r="36" customFormat="false" ht="18.75" hidden="true" customHeight="true" outlineLevel="0" collapsed="false">
      <c r="A36" s="22"/>
      <c r="B36" s="22"/>
      <c r="C36" s="22"/>
      <c r="D36" s="22"/>
      <c r="E36" s="23" t="s">
        <v>46</v>
      </c>
      <c r="F36" s="30"/>
      <c r="G36" s="52"/>
      <c r="H36" s="52"/>
      <c r="I36" s="52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</row>
    <row r="37" customFormat="false" ht="37.5" hidden="true" customHeight="true" outlineLevel="0" collapsed="false">
      <c r="A37" s="22"/>
      <c r="B37" s="22"/>
      <c r="C37" s="22"/>
      <c r="D37" s="22"/>
      <c r="E37" s="59" t="s">
        <v>47</v>
      </c>
      <c r="F37" s="30" t="s">
        <v>45</v>
      </c>
      <c r="G37" s="52"/>
      <c r="H37" s="52"/>
      <c r="I37" s="52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</row>
    <row r="38" customFormat="false" ht="37.5" hidden="true" customHeight="true" outlineLevel="0" collapsed="false">
      <c r="A38" s="22"/>
      <c r="B38" s="22"/>
      <c r="C38" s="40"/>
      <c r="D38" s="22"/>
      <c r="E38" s="22" t="s">
        <v>48</v>
      </c>
      <c r="F38" s="30" t="s">
        <v>49</v>
      </c>
      <c r="G38" s="52"/>
      <c r="H38" s="52"/>
      <c r="I38" s="52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</row>
    <row r="39" customFormat="false" ht="18.75" hidden="true" customHeight="true" outlineLevel="0" collapsed="false">
      <c r="A39" s="22"/>
      <c r="B39" s="22"/>
      <c r="C39" s="42"/>
      <c r="D39" s="22"/>
      <c r="E39" s="22" t="s">
        <v>50</v>
      </c>
      <c r="F39" s="30" t="s">
        <v>51</v>
      </c>
      <c r="G39" s="52"/>
      <c r="H39" s="52"/>
      <c r="I39" s="52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</row>
    <row r="40" customFormat="false" ht="18.75" hidden="true" customHeight="false" outlineLevel="0" collapsed="false">
      <c r="A40" s="23"/>
      <c r="B40" s="23"/>
      <c r="C40" s="23"/>
      <c r="D40" s="22" t="n">
        <v>16</v>
      </c>
      <c r="E40" s="23" t="s">
        <v>52</v>
      </c>
      <c r="F40" s="30"/>
      <c r="G40" s="13"/>
      <c r="H40" s="13"/>
      <c r="I40" s="13"/>
      <c r="J40" s="60"/>
      <c r="K40" s="60"/>
      <c r="L40" s="60"/>
      <c r="M40" s="60"/>
      <c r="N40" s="60"/>
      <c r="O40" s="60"/>
      <c r="P40" s="60"/>
      <c r="Q40" s="58"/>
      <c r="R40" s="58"/>
      <c r="S40" s="58"/>
      <c r="T40" s="58"/>
      <c r="U40" s="60"/>
      <c r="V40" s="60"/>
      <c r="W40" s="58"/>
      <c r="X40" s="58"/>
      <c r="Y40" s="58"/>
      <c r="Z40" s="58"/>
    </row>
    <row r="41" customFormat="false" ht="18.75" hidden="false" customHeight="true" outlineLevel="0" collapsed="false">
      <c r="A41" s="22"/>
      <c r="B41" s="22"/>
      <c r="C41" s="46" t="s">
        <v>27</v>
      </c>
      <c r="D41" s="22" t="n">
        <v>2</v>
      </c>
      <c r="E41" s="22" t="s">
        <v>53</v>
      </c>
      <c r="F41" s="30" t="s">
        <v>54</v>
      </c>
      <c r="G41" s="52" t="n">
        <v>9787.41</v>
      </c>
      <c r="H41" s="52" t="n">
        <f aca="false">H69+H170+H175</f>
        <v>1684.1065</v>
      </c>
      <c r="I41" s="52" t="n">
        <f aca="false">I69+I170+I175</f>
        <v>1775.614</v>
      </c>
      <c r="J41" s="52" t="n">
        <v>2221.93</v>
      </c>
      <c r="K41" s="52" t="n">
        <f aca="false">K69+K170+K175</f>
        <v>1961.3156441</v>
      </c>
      <c r="L41" s="52" t="n">
        <f aca="false">L69+L170+L175</f>
        <v>2089.72880807665</v>
      </c>
      <c r="M41" s="52" t="n">
        <f aca="false">M69+M170+M175</f>
        <v>2101.44128650483</v>
      </c>
      <c r="N41" s="58" t="n">
        <f aca="false">N69+N170+N175</f>
        <v>1893.2055568</v>
      </c>
      <c r="O41" s="52" t="n">
        <f aca="false">O69+O170+O175</f>
        <v>2259.14036223801</v>
      </c>
      <c r="P41" s="52" t="n">
        <f aca="false">P69+P170+P175</f>
        <v>2255.78065712335</v>
      </c>
      <c r="Q41" s="52" t="n">
        <f aca="false">Q69+Q170+Q175</f>
        <v>1981.83604787952</v>
      </c>
      <c r="R41" s="52" t="n">
        <f aca="false">R69+R170+R175</f>
        <v>2435.86093642742</v>
      </c>
      <c r="S41" s="52" t="n">
        <f aca="false">S69+S170+S175</f>
        <v>2443.94843236489</v>
      </c>
      <c r="T41" s="52" t="n">
        <f aca="false">T69+T170+T175</f>
        <v>2090.65583550468</v>
      </c>
      <c r="U41" s="52" t="n">
        <f aca="false">U69+U170+U175</f>
        <v>2659.16037646662</v>
      </c>
      <c r="V41" s="52" t="n">
        <f aca="false">V69+V170+V175</f>
        <v>2646.19337192118</v>
      </c>
      <c r="W41" s="52" t="n">
        <f aca="false">W69+W170+W175</f>
        <v>2060.25641339343</v>
      </c>
      <c r="X41" s="52" t="n">
        <f aca="false">X69+X170+X175</f>
        <v>2867.82520932193</v>
      </c>
      <c r="Y41" s="52" t="n">
        <f aca="false">Y69+Y170+Y175</f>
        <v>2865.371393838</v>
      </c>
      <c r="Z41" s="58" t="n">
        <f aca="false">Z69+Z170+Z175</f>
        <v>2176.65160832724</v>
      </c>
    </row>
    <row r="42" customFormat="false" ht="63.75" hidden="false" customHeight="true" outlineLevel="0" collapsed="false">
      <c r="A42" s="22"/>
      <c r="B42" s="22"/>
      <c r="C42" s="46"/>
      <c r="D42" s="22"/>
      <c r="E42" s="22"/>
      <c r="F42" s="30" t="s">
        <v>26</v>
      </c>
      <c r="G42" s="52" t="n">
        <v>113.25</v>
      </c>
      <c r="H42" s="52" t="n">
        <v>109</v>
      </c>
      <c r="I42" s="52" t="n">
        <f aca="false">I41/H41*100</f>
        <v>105.433593421794</v>
      </c>
      <c r="J42" s="52" t="n">
        <f aca="false">J41/I41*100</f>
        <v>125.135868493941</v>
      </c>
      <c r="K42" s="52" t="n">
        <f aca="false">K41/J41*100</f>
        <v>88.2708115962249</v>
      </c>
      <c r="L42" s="52" t="n">
        <f aca="false">L41/K41*100</f>
        <v>106.547297186098</v>
      </c>
      <c r="M42" s="52" t="n">
        <f aca="false">M41/K41*100</f>
        <v>107.144471764468</v>
      </c>
      <c r="N42" s="58" t="n">
        <v>63.9274010931498</v>
      </c>
      <c r="O42" s="52" t="n">
        <f aca="false">O41/L41*100</f>
        <v>108.10686791064</v>
      </c>
      <c r="P42" s="52" t="n">
        <f aca="false">P41/M41*100</f>
        <v>107.344453143167</v>
      </c>
      <c r="Q42" s="58" t="n">
        <v>98.6538461538462</v>
      </c>
      <c r="R42" s="52" t="n">
        <f aca="false">R41/O41*100</f>
        <v>107.822469871431</v>
      </c>
      <c r="S42" s="52" t="n">
        <f aca="false">S41/P41*100</f>
        <v>108.341581201494</v>
      </c>
      <c r="T42" s="58" t="n">
        <v>98.9433237271854</v>
      </c>
      <c r="U42" s="52" t="n">
        <f aca="false">U41/R41*100</f>
        <v>109.16716700448</v>
      </c>
      <c r="V42" s="52" t="n">
        <f aca="false">V41/S41*100</f>
        <v>108.27533579997</v>
      </c>
      <c r="W42" s="58" t="n">
        <v>98.6538461538462</v>
      </c>
      <c r="X42" s="52" t="n">
        <f aca="false">X41/U41*100</f>
        <v>107.847019484119</v>
      </c>
      <c r="Y42" s="52" t="n">
        <f aca="false">Y41/V41*100</f>
        <v>108.282766642926</v>
      </c>
      <c r="Z42" s="58" t="n">
        <v>98.9433237271854</v>
      </c>
    </row>
    <row r="43" customFormat="false" ht="18.75" hidden="true" customHeight="false" outlineLevel="0" collapsed="false">
      <c r="A43" s="22"/>
      <c r="B43" s="22"/>
      <c r="C43" s="22"/>
      <c r="D43" s="22"/>
      <c r="E43" s="29" t="s">
        <v>55</v>
      </c>
      <c r="F43" s="30"/>
      <c r="G43" s="52"/>
      <c r="H43" s="52"/>
      <c r="I43" s="52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</row>
    <row r="44" customFormat="false" ht="56.25" hidden="true" customHeight="false" outlineLevel="0" collapsed="false">
      <c r="A44" s="22"/>
      <c r="B44" s="22"/>
      <c r="C44" s="22"/>
      <c r="D44" s="22"/>
      <c r="E44" s="28" t="s">
        <v>56</v>
      </c>
      <c r="F44" s="30" t="s">
        <v>45</v>
      </c>
      <c r="G44" s="52" t="n">
        <v>1657.14</v>
      </c>
      <c r="H44" s="52" t="n">
        <v>1959.91</v>
      </c>
      <c r="I44" s="52"/>
      <c r="J44" s="58" t="n">
        <f aca="false">H44*J45%</f>
        <v>1979.5091</v>
      </c>
      <c r="K44" s="58" t="n">
        <f aca="false">I44*K45%</f>
        <v>0</v>
      </c>
      <c r="L44" s="58" t="n">
        <f aca="false">J44*L45%</f>
        <v>1999.304191</v>
      </c>
      <c r="M44" s="58" t="n">
        <f aca="false">J44*M45%</f>
        <v>1999.10624009</v>
      </c>
      <c r="N44" s="58" t="n">
        <f aca="false">J44*N45%</f>
        <v>1999.10624009</v>
      </c>
      <c r="O44" s="58" t="n">
        <f aca="false">L44*O45%</f>
        <v>2018.6974416527</v>
      </c>
      <c r="P44" s="58" t="n">
        <f aca="false">M44*P45%</f>
        <v>2018.49757061887</v>
      </c>
      <c r="Q44" s="58" t="n">
        <f aca="false">N44*Q45%</f>
        <v>2018.89739186689</v>
      </c>
      <c r="R44" s="58" t="n">
        <f aca="false">O44*R45%</f>
        <v>2038.27880683673</v>
      </c>
      <c r="S44" s="58" t="n">
        <f aca="false">P44*S45%</f>
        <v>2038.07699705388</v>
      </c>
      <c r="T44" s="58" t="n">
        <f aca="false">Q44*T45%</f>
        <v>2038.88447604637</v>
      </c>
      <c r="U44" s="58" t="n">
        <f aca="false">R44*U45%</f>
        <v>2058.05011126305</v>
      </c>
      <c r="V44" s="58" t="n">
        <f aca="false">S44*V45%</f>
        <v>2057.8463439253</v>
      </c>
      <c r="W44" s="58" t="n">
        <f aca="false">T44*W45%</f>
        <v>2059.06943235923</v>
      </c>
      <c r="X44" s="58" t="n">
        <f aca="false">U44*X45%</f>
        <v>2078.0131973423</v>
      </c>
      <c r="Y44" s="58" t="n">
        <f aca="false">V44*Y45%</f>
        <v>2077.80745346137</v>
      </c>
      <c r="Z44" s="58" t="n">
        <f aca="false">W44*Z45%</f>
        <v>2079.45421973959</v>
      </c>
    </row>
    <row r="45" customFormat="false" ht="40.5" hidden="true" customHeight="true" outlineLevel="0" collapsed="false">
      <c r="A45" s="22"/>
      <c r="B45" s="22"/>
      <c r="C45" s="40"/>
      <c r="D45" s="22"/>
      <c r="E45" s="28" t="s">
        <v>57</v>
      </c>
      <c r="F45" s="30" t="s">
        <v>58</v>
      </c>
      <c r="G45" s="52" t="n">
        <f aca="false">G44/1495.66*100</f>
        <v>110.796571413289</v>
      </c>
      <c r="H45" s="52" t="n">
        <v>117</v>
      </c>
      <c r="I45" s="52"/>
      <c r="J45" s="58" t="n">
        <v>101</v>
      </c>
      <c r="K45" s="58" t="n">
        <v>101</v>
      </c>
      <c r="L45" s="58" t="n">
        <v>101</v>
      </c>
      <c r="M45" s="58" t="n">
        <v>100.99</v>
      </c>
      <c r="N45" s="58" t="n">
        <v>100.99</v>
      </c>
      <c r="O45" s="58" t="n">
        <v>100.97</v>
      </c>
      <c r="P45" s="58" t="n">
        <v>100.97</v>
      </c>
      <c r="Q45" s="58" t="n">
        <v>100.99</v>
      </c>
      <c r="R45" s="58" t="n">
        <v>100.97</v>
      </c>
      <c r="S45" s="58" t="n">
        <v>100.97</v>
      </c>
      <c r="T45" s="58" t="n">
        <v>100.99</v>
      </c>
      <c r="U45" s="58" t="n">
        <v>100.97</v>
      </c>
      <c r="V45" s="58" t="n">
        <v>100.97</v>
      </c>
      <c r="W45" s="58" t="n">
        <v>100.99</v>
      </c>
      <c r="X45" s="58" t="n">
        <v>100.97</v>
      </c>
      <c r="Y45" s="58" t="n">
        <v>100.97</v>
      </c>
      <c r="Z45" s="58" t="n">
        <v>100.99</v>
      </c>
    </row>
    <row r="46" customFormat="false" ht="40.5" hidden="true" customHeight="true" outlineLevel="0" collapsed="false">
      <c r="A46" s="22"/>
      <c r="B46" s="22"/>
      <c r="C46" s="42"/>
      <c r="D46" s="22"/>
      <c r="E46" s="28" t="s">
        <v>59</v>
      </c>
      <c r="F46" s="30" t="s">
        <v>51</v>
      </c>
      <c r="G46" s="52" t="n">
        <v>126.45</v>
      </c>
      <c r="H46" s="52" t="n">
        <v>90.81</v>
      </c>
      <c r="I46" s="52"/>
      <c r="J46" s="58" t="n">
        <v>101.03</v>
      </c>
      <c r="K46" s="58" t="n">
        <v>101.03</v>
      </c>
      <c r="L46" s="58" t="n">
        <v>100.15</v>
      </c>
      <c r="M46" s="58" t="n">
        <v>100.1</v>
      </c>
      <c r="N46" s="58" t="n">
        <v>99.84</v>
      </c>
      <c r="O46" s="58" t="n">
        <v>100.86</v>
      </c>
      <c r="P46" s="58" t="n">
        <v>100.52</v>
      </c>
      <c r="Q46" s="58" t="n">
        <v>99.86</v>
      </c>
      <c r="R46" s="58" t="n">
        <v>104.44</v>
      </c>
      <c r="S46" s="58" t="n">
        <v>101.31</v>
      </c>
      <c r="T46" s="58" t="n">
        <v>99.93</v>
      </c>
      <c r="U46" s="58" t="n">
        <v>100.86</v>
      </c>
      <c r="V46" s="58" t="n">
        <v>100.52</v>
      </c>
      <c r="W46" s="58" t="n">
        <v>99.86</v>
      </c>
      <c r="X46" s="58" t="n">
        <v>104.44</v>
      </c>
      <c r="Y46" s="58" t="n">
        <v>101.31</v>
      </c>
      <c r="Z46" s="58" t="n">
        <v>99.93</v>
      </c>
    </row>
    <row r="47" customFormat="false" ht="37.5" hidden="true" customHeight="false" outlineLevel="0" collapsed="false">
      <c r="A47" s="23"/>
      <c r="B47" s="23"/>
      <c r="C47" s="23"/>
      <c r="D47" s="22"/>
      <c r="E47" s="28" t="s">
        <v>60</v>
      </c>
      <c r="F47" s="30" t="s">
        <v>49</v>
      </c>
      <c r="G47" s="52" t="n">
        <f aca="false">G44/(1495.66*G46%)*100</f>
        <v>87.6208552101931</v>
      </c>
      <c r="H47" s="52" t="n">
        <f aca="false">H44/(G44*H46%)*100</f>
        <v>130.239659673352</v>
      </c>
      <c r="I47" s="52"/>
      <c r="J47" s="58" t="n">
        <f aca="false">J44/(H44*J46%)*100</f>
        <v>99.9703058497476</v>
      </c>
      <c r="K47" s="58" t="e">
        <f aca="false">K44/(I44*K46%)*100</f>
        <v>#DIV/0!</v>
      </c>
      <c r="L47" s="58" t="n">
        <f aca="false">L44/(J44*L46%)*100</f>
        <v>100.848726909636</v>
      </c>
      <c r="M47" s="58" t="n">
        <f aca="false">+M44/(J44*M46%)*100</f>
        <v>100.889110889111</v>
      </c>
      <c r="N47" s="58" t="n">
        <f aca="false">N44/(J44*N46%)*100</f>
        <v>101.151842948718</v>
      </c>
      <c r="O47" s="58" t="n">
        <f aca="false">O44/(L44*O46%)*100</f>
        <v>100.10906206623</v>
      </c>
      <c r="P47" s="58" t="n">
        <f aca="false">P44/(M44*P46%)*100</f>
        <v>100.447672105054</v>
      </c>
      <c r="Q47" s="58" t="n">
        <f aca="false">Q44/(N44*Q46%)*100</f>
        <v>101.131584217905</v>
      </c>
      <c r="R47" s="58" t="n">
        <f aca="false">R44/(O44*R46%)*100</f>
        <v>96.6775181922635</v>
      </c>
      <c r="S47" s="58" t="n">
        <f aca="false">S44/(P44*S46%)*100</f>
        <v>99.6643964070674</v>
      </c>
      <c r="T47" s="58" t="n">
        <f aca="false">T44/(Q44*T46%)*100</f>
        <v>101.060742519764</v>
      </c>
      <c r="U47" s="58" t="n">
        <f aca="false">U44/(R44*U46%)*100</f>
        <v>100.10906206623</v>
      </c>
      <c r="V47" s="58" t="n">
        <f aca="false">V44/(S44*V46%)*100</f>
        <v>100.447672105054</v>
      </c>
      <c r="W47" s="58" t="n">
        <f aca="false">W44/(T44*W46%)*100</f>
        <v>101.131584217905</v>
      </c>
      <c r="X47" s="58" t="n">
        <f aca="false">X44/(U44*X46%)*100</f>
        <v>96.6775181922635</v>
      </c>
      <c r="Y47" s="58" t="n">
        <f aca="false">Y44/(V44*Y46%)*100</f>
        <v>99.6643964070674</v>
      </c>
      <c r="Z47" s="58" t="n">
        <f aca="false">Z44/(W44*Z46%)*100</f>
        <v>101.060742519764</v>
      </c>
    </row>
    <row r="48" customFormat="false" ht="56.25" hidden="true" customHeight="true" outlineLevel="0" collapsed="false">
      <c r="A48" s="22"/>
      <c r="B48" s="22"/>
      <c r="C48" s="22"/>
      <c r="D48" s="22"/>
      <c r="E48" s="28" t="s">
        <v>61</v>
      </c>
      <c r="F48" s="30" t="s">
        <v>45</v>
      </c>
      <c r="G48" s="52"/>
      <c r="H48" s="52"/>
      <c r="I48" s="52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</row>
    <row r="49" customFormat="false" ht="37.5" hidden="true" customHeight="true" outlineLevel="0" collapsed="false">
      <c r="A49" s="22"/>
      <c r="B49" s="22"/>
      <c r="C49" s="22"/>
      <c r="D49" s="22"/>
      <c r="E49" s="28" t="s">
        <v>62</v>
      </c>
      <c r="F49" s="30" t="s">
        <v>58</v>
      </c>
      <c r="G49" s="52"/>
      <c r="H49" s="52"/>
      <c r="I49" s="52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</row>
    <row r="50" customFormat="false" ht="18.75" hidden="true" customHeight="true" outlineLevel="0" collapsed="false">
      <c r="A50" s="22"/>
      <c r="B50" s="22"/>
      <c r="C50" s="22"/>
      <c r="D50" s="22"/>
      <c r="E50" s="28" t="s">
        <v>63</v>
      </c>
      <c r="F50" s="30" t="s">
        <v>51</v>
      </c>
      <c r="G50" s="52"/>
      <c r="H50" s="52"/>
      <c r="I50" s="52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</row>
    <row r="51" customFormat="false" ht="37.5" hidden="true" customHeight="true" outlineLevel="0" collapsed="false">
      <c r="A51" s="22"/>
      <c r="B51" s="22"/>
      <c r="C51" s="22"/>
      <c r="D51" s="22"/>
      <c r="E51" s="28" t="s">
        <v>64</v>
      </c>
      <c r="F51" s="30" t="s">
        <v>49</v>
      </c>
      <c r="G51" s="52"/>
      <c r="H51" s="52"/>
      <c r="I51" s="52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</row>
    <row r="52" customFormat="false" ht="56.25" hidden="true" customHeight="true" outlineLevel="0" collapsed="false">
      <c r="A52" s="22"/>
      <c r="B52" s="22"/>
      <c r="C52" s="40"/>
      <c r="D52" s="22"/>
      <c r="E52" s="28" t="s">
        <v>65</v>
      </c>
      <c r="F52" s="30" t="s">
        <v>45</v>
      </c>
      <c r="G52" s="52"/>
      <c r="H52" s="52"/>
      <c r="I52" s="52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</row>
    <row r="53" customFormat="false" ht="37.5" hidden="true" customHeight="true" outlineLevel="0" collapsed="false">
      <c r="A53" s="22"/>
      <c r="B53" s="22"/>
      <c r="C53" s="42"/>
      <c r="D53" s="22"/>
      <c r="E53" s="28" t="s">
        <v>66</v>
      </c>
      <c r="F53" s="30" t="s">
        <v>58</v>
      </c>
      <c r="G53" s="52"/>
      <c r="H53" s="52"/>
      <c r="I53" s="52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</row>
    <row r="54" customFormat="false" ht="37.5" hidden="true" customHeight="true" outlineLevel="0" collapsed="false">
      <c r="A54" s="23"/>
      <c r="B54" s="23"/>
      <c r="C54" s="23"/>
      <c r="D54" s="22"/>
      <c r="E54" s="28" t="s">
        <v>67</v>
      </c>
      <c r="F54" s="30" t="s">
        <v>51</v>
      </c>
      <c r="G54" s="52"/>
      <c r="H54" s="52"/>
      <c r="I54" s="52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</row>
    <row r="55" customFormat="false" ht="37.5" hidden="true" customHeight="true" outlineLevel="0" collapsed="false">
      <c r="A55" s="22"/>
      <c r="B55" s="22"/>
      <c r="C55" s="22"/>
      <c r="D55" s="22"/>
      <c r="E55" s="28" t="s">
        <v>68</v>
      </c>
      <c r="F55" s="30" t="s">
        <v>49</v>
      </c>
      <c r="G55" s="52"/>
      <c r="H55" s="52"/>
      <c r="I55" s="52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</row>
    <row r="56" customFormat="false" ht="56.25" hidden="true" customHeight="true" outlineLevel="0" collapsed="false">
      <c r="A56" s="22"/>
      <c r="B56" s="22"/>
      <c r="C56" s="22"/>
      <c r="D56" s="22"/>
      <c r="E56" s="28" t="s">
        <v>69</v>
      </c>
      <c r="F56" s="30" t="s">
        <v>45</v>
      </c>
      <c r="G56" s="52"/>
      <c r="H56" s="52"/>
      <c r="I56" s="52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</row>
    <row r="57" customFormat="false" ht="37.5" hidden="true" customHeight="true" outlineLevel="0" collapsed="false">
      <c r="A57" s="22"/>
      <c r="B57" s="22"/>
      <c r="C57" s="22"/>
      <c r="D57" s="22"/>
      <c r="E57" s="28" t="s">
        <v>70</v>
      </c>
      <c r="F57" s="30" t="s">
        <v>58</v>
      </c>
      <c r="G57" s="52"/>
      <c r="H57" s="52"/>
      <c r="I57" s="52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</row>
    <row r="58" customFormat="false" ht="18.75" hidden="true" customHeight="true" outlineLevel="0" collapsed="false">
      <c r="A58" s="22"/>
      <c r="B58" s="22"/>
      <c r="C58" s="22"/>
      <c r="D58" s="22"/>
      <c r="E58" s="28" t="s">
        <v>71</v>
      </c>
      <c r="F58" s="30" t="s">
        <v>51</v>
      </c>
      <c r="G58" s="52"/>
      <c r="H58" s="52"/>
      <c r="I58" s="52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</row>
    <row r="59" customFormat="false" ht="37.5" hidden="true" customHeight="true" outlineLevel="0" collapsed="false">
      <c r="A59" s="22"/>
      <c r="B59" s="22"/>
      <c r="C59" s="40"/>
      <c r="D59" s="22"/>
      <c r="E59" s="28" t="s">
        <v>72</v>
      </c>
      <c r="F59" s="30" t="s">
        <v>49</v>
      </c>
      <c r="G59" s="52"/>
      <c r="H59" s="52"/>
      <c r="I59" s="52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</row>
    <row r="60" customFormat="false" ht="56.25" hidden="true" customHeight="true" outlineLevel="0" collapsed="false">
      <c r="A60" s="22"/>
      <c r="B60" s="22"/>
      <c r="C60" s="42"/>
      <c r="D60" s="22"/>
      <c r="E60" s="28" t="s">
        <v>73</v>
      </c>
      <c r="F60" s="30" t="s">
        <v>45</v>
      </c>
      <c r="G60" s="52"/>
      <c r="H60" s="52"/>
      <c r="I60" s="52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</row>
    <row r="61" customFormat="false" ht="37.5" hidden="true" customHeight="true" outlineLevel="0" collapsed="false">
      <c r="A61" s="23"/>
      <c r="B61" s="23"/>
      <c r="C61" s="23"/>
      <c r="D61" s="22"/>
      <c r="E61" s="28" t="s">
        <v>74</v>
      </c>
      <c r="F61" s="30" t="s">
        <v>58</v>
      </c>
      <c r="G61" s="52"/>
      <c r="H61" s="52"/>
      <c r="I61" s="52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</row>
    <row r="62" customFormat="false" ht="37.5" hidden="true" customHeight="true" outlineLevel="0" collapsed="false">
      <c r="A62" s="22"/>
      <c r="B62" s="22"/>
      <c r="C62" s="22"/>
      <c r="D62" s="22"/>
      <c r="E62" s="28" t="s">
        <v>75</v>
      </c>
      <c r="F62" s="30" t="s">
        <v>51</v>
      </c>
      <c r="G62" s="52"/>
      <c r="H62" s="52"/>
      <c r="I62" s="52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</row>
    <row r="63" customFormat="false" ht="37.5" hidden="true" customHeight="true" outlineLevel="0" collapsed="false">
      <c r="A63" s="22"/>
      <c r="B63" s="22"/>
      <c r="C63" s="22"/>
      <c r="D63" s="22"/>
      <c r="E63" s="28" t="s">
        <v>76</v>
      </c>
      <c r="F63" s="30" t="s">
        <v>49</v>
      </c>
      <c r="G63" s="52"/>
      <c r="H63" s="52"/>
      <c r="I63" s="52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</row>
    <row r="64" customFormat="false" ht="75" hidden="true" customHeight="true" outlineLevel="0" collapsed="false">
      <c r="A64" s="22"/>
      <c r="B64" s="22"/>
      <c r="C64" s="22"/>
      <c r="D64" s="22"/>
      <c r="E64" s="28" t="s">
        <v>77</v>
      </c>
      <c r="F64" s="30" t="s">
        <v>45</v>
      </c>
      <c r="G64" s="52"/>
      <c r="H64" s="52"/>
      <c r="I64" s="52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</row>
    <row r="65" customFormat="false" ht="37.5" hidden="true" customHeight="true" outlineLevel="0" collapsed="false">
      <c r="A65" s="22"/>
      <c r="B65" s="22"/>
      <c r="C65" s="22"/>
      <c r="D65" s="22"/>
      <c r="E65" s="28" t="s">
        <v>78</v>
      </c>
      <c r="F65" s="30" t="s">
        <v>58</v>
      </c>
      <c r="G65" s="52"/>
      <c r="H65" s="52"/>
      <c r="I65" s="52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</row>
    <row r="66" customFormat="false" ht="37.5" hidden="true" customHeight="true" outlineLevel="0" collapsed="false">
      <c r="A66" s="22"/>
      <c r="B66" s="22"/>
      <c r="C66" s="40"/>
      <c r="D66" s="22"/>
      <c r="E66" s="28" t="s">
        <v>79</v>
      </c>
      <c r="F66" s="30" t="s">
        <v>51</v>
      </c>
      <c r="G66" s="52"/>
      <c r="H66" s="52"/>
      <c r="I66" s="52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</row>
    <row r="67" customFormat="false" ht="37.5" hidden="true" customHeight="true" outlineLevel="0" collapsed="false">
      <c r="A67" s="22"/>
      <c r="B67" s="22"/>
      <c r="C67" s="42"/>
      <c r="D67" s="22"/>
      <c r="E67" s="28" t="s">
        <v>80</v>
      </c>
      <c r="F67" s="30" t="s">
        <v>49</v>
      </c>
      <c r="G67" s="52"/>
      <c r="H67" s="52"/>
      <c r="I67" s="52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</row>
    <row r="68" customFormat="false" ht="18.75" hidden="true" customHeight="false" outlineLevel="0" collapsed="false">
      <c r="A68" s="23"/>
      <c r="B68" s="23"/>
      <c r="C68" s="23"/>
      <c r="D68" s="22" t="n">
        <v>18</v>
      </c>
      <c r="E68" s="29" t="s">
        <v>81</v>
      </c>
      <c r="F68" s="24"/>
      <c r="G68" s="52"/>
      <c r="H68" s="52"/>
      <c r="I68" s="52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</row>
    <row r="69" customFormat="false" ht="56.25" hidden="false" customHeight="false" outlineLevel="0" collapsed="false">
      <c r="A69" s="22"/>
      <c r="B69" s="22"/>
      <c r="C69" s="22"/>
      <c r="D69" s="22" t="n">
        <v>3</v>
      </c>
      <c r="E69" s="28" t="s">
        <v>82</v>
      </c>
      <c r="F69" s="24" t="s">
        <v>45</v>
      </c>
      <c r="G69" s="52" t="n">
        <v>331.4111</v>
      </c>
      <c r="H69" s="52" t="n">
        <v>368.658</v>
      </c>
      <c r="I69" s="52" t="n">
        <v>386.226</v>
      </c>
      <c r="J69" s="52" t="n">
        <f aca="false">J41-J170-J175</f>
        <v>421.7888</v>
      </c>
      <c r="K69" s="52" t="n">
        <v>43.68</v>
      </c>
      <c r="L69" s="52" t="n">
        <f aca="false">K69*L71%*L72%</f>
        <v>45.370756704</v>
      </c>
      <c r="M69" s="52" t="n">
        <f aca="false">K69*M71%*M72%</f>
        <v>45.79550976</v>
      </c>
      <c r="N69" s="58" t="n">
        <f aca="false">J69*N70%</f>
        <v>442.2455568</v>
      </c>
      <c r="O69" s="52" t="n">
        <f aca="false">L69*O71%*O72%</f>
        <v>47.8271340090302</v>
      </c>
      <c r="P69" s="52" t="n">
        <f aca="false">M69*P71%*P72%</f>
        <v>48.0478336801183</v>
      </c>
      <c r="Q69" s="58" t="n">
        <f aca="false">N69*Q70%</f>
        <v>470.50504787952</v>
      </c>
      <c r="R69" s="52" t="n">
        <f aca="false">O69*R71%*R72%</f>
        <v>50.4235734601125</v>
      </c>
      <c r="S69" s="52" t="n">
        <f aca="false">P69*S71%*S72%</f>
        <v>55.6648039008104</v>
      </c>
      <c r="T69" s="58" t="n">
        <f aca="false">Q69*T70%</f>
        <v>515.955835504681</v>
      </c>
      <c r="U69" s="52" t="n">
        <f aca="false">R69*U71%*U72%</f>
        <v>53.0595161863133</v>
      </c>
      <c r="V69" s="52" t="n">
        <f aca="false">S69*V71%*V72%</f>
        <v>64.613182752444</v>
      </c>
      <c r="W69" s="58" t="n">
        <f aca="false">T69*W70%</f>
        <v>548.925413393431</v>
      </c>
      <c r="X69" s="52" t="n">
        <f aca="false">U69*X71%*X72%</f>
        <v>55.833255454469</v>
      </c>
      <c r="Y69" s="52" t="n">
        <f aca="false">V69*Y71%*Y72%</f>
        <v>74.5399257035233</v>
      </c>
      <c r="Z69" s="58" t="n">
        <f aca="false">W69*Z70%</f>
        <v>601.951608327236</v>
      </c>
    </row>
    <row r="70" customFormat="false" ht="37.5" hidden="true" customHeight="false" outlineLevel="0" collapsed="false">
      <c r="A70" s="22"/>
      <c r="B70" s="22"/>
      <c r="C70" s="22"/>
      <c r="D70" s="22" t="n">
        <v>20</v>
      </c>
      <c r="E70" s="28" t="s">
        <v>83</v>
      </c>
      <c r="F70" s="24" t="s">
        <v>58</v>
      </c>
      <c r="G70" s="52" t="n">
        <f aca="false">G69/504.36*100</f>
        <v>65.7092354667301</v>
      </c>
      <c r="H70" s="52" t="n">
        <f aca="false">H69/G69*100</f>
        <v>111.238881256542</v>
      </c>
      <c r="I70" s="52" t="n">
        <f aca="false">I69/H69*100</f>
        <v>104.765392314828</v>
      </c>
      <c r="J70" s="52" t="n">
        <f aca="false">J69/I69*100</f>
        <v>109.207769544256</v>
      </c>
      <c r="K70" s="52" t="n">
        <f aca="false">K69/J69*100</f>
        <v>10.3558937553581</v>
      </c>
      <c r="L70" s="52" t="n">
        <f aca="false">L69/K69*100</f>
        <v>103.87078</v>
      </c>
      <c r="M70" s="52" t="n">
        <f aca="false">M69/K69*100</f>
        <v>104.8432</v>
      </c>
      <c r="N70" s="58" t="n">
        <v>104.85</v>
      </c>
      <c r="O70" s="52" t="n">
        <f aca="false">O69/L69*100</f>
        <v>105.41401</v>
      </c>
      <c r="P70" s="52" t="n">
        <f aca="false">P69/M69*100</f>
        <v>104.91822</v>
      </c>
      <c r="Q70" s="58" t="n">
        <v>106.39</v>
      </c>
      <c r="R70" s="52" t="n">
        <f aca="false">R69/O69*100</f>
        <v>105.4288</v>
      </c>
      <c r="S70" s="52" t="n">
        <f aca="false">S69/P69*100</f>
        <v>115.85289</v>
      </c>
      <c r="T70" s="58" t="n">
        <v>109.66</v>
      </c>
      <c r="U70" s="52" t="n">
        <f aca="false">U69/R69*100</f>
        <v>105.2276</v>
      </c>
      <c r="V70" s="52" t="n">
        <f aca="false">V69/S69*100</f>
        <v>116.07547</v>
      </c>
      <c r="W70" s="58" t="n">
        <v>106.39</v>
      </c>
      <c r="X70" s="52" t="n">
        <f aca="false">X69/U69*100</f>
        <v>105.2276</v>
      </c>
      <c r="Y70" s="52" t="n">
        <f aca="false">Y69/V69*100</f>
        <v>115.36334</v>
      </c>
      <c r="Z70" s="58" t="n">
        <v>109.66</v>
      </c>
    </row>
    <row r="71" customFormat="false" ht="37.5" hidden="true" customHeight="false" outlineLevel="0" collapsed="false">
      <c r="A71" s="22"/>
      <c r="B71" s="22"/>
      <c r="C71" s="22"/>
      <c r="D71" s="22" t="n">
        <v>21</v>
      </c>
      <c r="E71" s="28" t="s">
        <v>84</v>
      </c>
      <c r="F71" s="24" t="s">
        <v>51</v>
      </c>
      <c r="G71" s="61" t="n">
        <v>103.6</v>
      </c>
      <c r="H71" s="61" t="n">
        <v>102.2</v>
      </c>
      <c r="I71" s="61" t="n">
        <v>105.7</v>
      </c>
      <c r="J71" s="62" t="n">
        <v>109.3</v>
      </c>
      <c r="K71" s="62" t="n">
        <v>104.6</v>
      </c>
      <c r="L71" s="62" t="n">
        <v>102.7</v>
      </c>
      <c r="M71" s="62" t="n">
        <v>103.6</v>
      </c>
      <c r="N71" s="62" t="n">
        <v>104.9</v>
      </c>
      <c r="O71" s="62" t="n">
        <v>104.9</v>
      </c>
      <c r="P71" s="62" t="n">
        <v>103.9</v>
      </c>
      <c r="Q71" s="62" t="n">
        <v>104.1</v>
      </c>
      <c r="R71" s="62" t="n">
        <v>104.8</v>
      </c>
      <c r="S71" s="62" t="n">
        <v>104.1</v>
      </c>
      <c r="T71" s="62" t="n">
        <v>104</v>
      </c>
      <c r="U71" s="62" t="n">
        <v>104.6</v>
      </c>
      <c r="V71" s="62" t="n">
        <v>104.3</v>
      </c>
      <c r="W71" s="62" t="n">
        <v>104.1</v>
      </c>
      <c r="X71" s="62" t="n">
        <v>104.6</v>
      </c>
      <c r="Y71" s="62" t="n">
        <v>104.6</v>
      </c>
      <c r="Z71" s="63" t="n">
        <v>104</v>
      </c>
    </row>
    <row r="72" customFormat="false" ht="37.5" hidden="true" customHeight="false" outlineLevel="0" collapsed="false">
      <c r="A72" s="22"/>
      <c r="B72" s="22"/>
      <c r="C72" s="22"/>
      <c r="D72" s="22" t="n">
        <v>22</v>
      </c>
      <c r="E72" s="28" t="s">
        <v>85</v>
      </c>
      <c r="F72" s="24" t="s">
        <v>49</v>
      </c>
      <c r="G72" s="52" t="n">
        <f aca="false">G69/(504.36*G71%)*100</f>
        <v>63.4259029601642</v>
      </c>
      <c r="H72" s="52" t="n">
        <f aca="false">H69/(G69*H71%)*100</f>
        <v>108.844306513251</v>
      </c>
      <c r="I72" s="52" t="n">
        <f aca="false">I69/(H69*I71%)*100</f>
        <v>99.1157921616162</v>
      </c>
      <c r="J72" s="52" t="n">
        <f aca="false">J69/(I69*J71%)*100</f>
        <v>99.9156171493655</v>
      </c>
      <c r="K72" s="52" t="n">
        <v>100</v>
      </c>
      <c r="L72" s="52" t="n">
        <v>101.14</v>
      </c>
      <c r="M72" s="52" t="n">
        <v>101.2</v>
      </c>
      <c r="N72" s="52" t="n">
        <f aca="false">N69/(J69*N71%)*100</f>
        <v>99.952335557674</v>
      </c>
      <c r="O72" s="52" t="n">
        <v>100.49</v>
      </c>
      <c r="P72" s="52" t="n">
        <v>100.98</v>
      </c>
      <c r="Q72" s="52" t="n">
        <f aca="false">Q69/(N69*Q71%)*100</f>
        <v>102.199807877041</v>
      </c>
      <c r="R72" s="52" t="n">
        <v>100.6</v>
      </c>
      <c r="S72" s="52" t="n">
        <v>111.29</v>
      </c>
      <c r="T72" s="52" t="n">
        <f aca="false">T69/(Q69*T71%)*100</f>
        <v>105.442307692308</v>
      </c>
      <c r="U72" s="52" t="n">
        <v>100.6</v>
      </c>
      <c r="V72" s="52" t="n">
        <v>111.29</v>
      </c>
      <c r="W72" s="52" t="n">
        <f aca="false">W69/(T69*W71%)*100</f>
        <v>102.199807877041</v>
      </c>
      <c r="X72" s="52" t="n">
        <v>100.6</v>
      </c>
      <c r="Y72" s="52" t="n">
        <v>110.29</v>
      </c>
      <c r="Z72" s="58" t="n">
        <f aca="false">Z69/(W69*Z71%)*100</f>
        <v>105.442307692308</v>
      </c>
    </row>
    <row r="73" customFormat="false" ht="56.25" hidden="true" customHeight="true" outlineLevel="0" collapsed="false">
      <c r="A73" s="22"/>
      <c r="B73" s="22"/>
      <c r="C73" s="40"/>
      <c r="D73" s="22"/>
      <c r="E73" s="28" t="s">
        <v>86</v>
      </c>
      <c r="F73" s="24" t="s">
        <v>45</v>
      </c>
      <c r="G73" s="24"/>
      <c r="H73" s="25"/>
      <c r="I73" s="25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</row>
    <row r="74" customFormat="false" ht="37.5" hidden="true" customHeight="true" outlineLevel="0" collapsed="false">
      <c r="A74" s="22"/>
      <c r="B74" s="22"/>
      <c r="C74" s="42"/>
      <c r="D74" s="22"/>
      <c r="E74" s="28" t="s">
        <v>87</v>
      </c>
      <c r="F74" s="24" t="s">
        <v>58</v>
      </c>
      <c r="G74" s="24"/>
      <c r="H74" s="25"/>
      <c r="I74" s="25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</row>
    <row r="75" customFormat="false" ht="37.5" hidden="true" customHeight="true" outlineLevel="0" collapsed="false">
      <c r="A75" s="23"/>
      <c r="B75" s="23"/>
      <c r="C75" s="23"/>
      <c r="D75" s="23"/>
      <c r="E75" s="28" t="s">
        <v>88</v>
      </c>
      <c r="F75" s="24" t="s">
        <v>51</v>
      </c>
      <c r="G75" s="24"/>
      <c r="H75" s="25"/>
      <c r="I75" s="25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</row>
    <row r="76" customFormat="false" ht="37.5" hidden="true" customHeight="true" outlineLevel="0" collapsed="false">
      <c r="A76" s="22"/>
      <c r="B76" s="22"/>
      <c r="C76" s="22"/>
      <c r="D76" s="22"/>
      <c r="E76" s="28" t="s">
        <v>89</v>
      </c>
      <c r="F76" s="24" t="s">
        <v>49</v>
      </c>
      <c r="G76" s="24"/>
      <c r="H76" s="25"/>
      <c r="I76" s="25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</row>
    <row r="77" customFormat="false" ht="56.25" hidden="true" customHeight="true" outlineLevel="0" collapsed="false">
      <c r="A77" s="22"/>
      <c r="B77" s="22"/>
      <c r="C77" s="22"/>
      <c r="D77" s="22"/>
      <c r="E77" s="28" t="s">
        <v>90</v>
      </c>
      <c r="F77" s="30" t="s">
        <v>45</v>
      </c>
      <c r="G77" s="24"/>
      <c r="H77" s="25"/>
      <c r="I77" s="25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</row>
    <row r="78" customFormat="false" ht="37.5" hidden="true" customHeight="true" outlineLevel="0" collapsed="false">
      <c r="A78" s="22"/>
      <c r="B78" s="22"/>
      <c r="C78" s="22"/>
      <c r="D78" s="22"/>
      <c r="E78" s="28" t="s">
        <v>91</v>
      </c>
      <c r="F78" s="30" t="s">
        <v>58</v>
      </c>
      <c r="G78" s="24"/>
      <c r="H78" s="25"/>
      <c r="I78" s="25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</row>
    <row r="79" customFormat="false" ht="18.75" hidden="true" customHeight="true" outlineLevel="0" collapsed="false">
      <c r="A79" s="22"/>
      <c r="B79" s="22"/>
      <c r="C79" s="22"/>
      <c r="D79" s="22"/>
      <c r="E79" s="28" t="s">
        <v>92</v>
      </c>
      <c r="F79" s="30" t="s">
        <v>51</v>
      </c>
      <c r="G79" s="24"/>
      <c r="H79" s="25"/>
      <c r="I79" s="25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</row>
    <row r="80" customFormat="false" ht="37.5" hidden="true" customHeight="true" outlineLevel="0" collapsed="false">
      <c r="A80" s="22"/>
      <c r="B80" s="22"/>
      <c r="C80" s="40"/>
      <c r="D80" s="22"/>
      <c r="E80" s="28" t="s">
        <v>93</v>
      </c>
      <c r="F80" s="30" t="s">
        <v>49</v>
      </c>
      <c r="G80" s="24"/>
      <c r="H80" s="25"/>
      <c r="I80" s="25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</row>
    <row r="81" customFormat="false" ht="56.25" hidden="true" customHeight="true" outlineLevel="0" collapsed="false">
      <c r="A81" s="22"/>
      <c r="B81" s="22"/>
      <c r="C81" s="42"/>
      <c r="D81" s="22"/>
      <c r="E81" s="28" t="s">
        <v>94</v>
      </c>
      <c r="F81" s="30" t="s">
        <v>45</v>
      </c>
      <c r="G81" s="24"/>
      <c r="H81" s="25"/>
      <c r="I81" s="25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</row>
    <row r="82" customFormat="false" ht="37.5" hidden="true" customHeight="true" outlineLevel="0" collapsed="false">
      <c r="A82" s="23"/>
      <c r="B82" s="23"/>
      <c r="C82" s="23"/>
      <c r="D82" s="23"/>
      <c r="E82" s="28" t="s">
        <v>95</v>
      </c>
      <c r="F82" s="30" t="s">
        <v>58</v>
      </c>
      <c r="G82" s="24"/>
      <c r="H82" s="25"/>
      <c r="I82" s="25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</row>
    <row r="83" customFormat="false" ht="37.5" hidden="true" customHeight="true" outlineLevel="0" collapsed="false">
      <c r="A83" s="22"/>
      <c r="B83" s="22"/>
      <c r="C83" s="22"/>
      <c r="D83" s="22"/>
      <c r="E83" s="28" t="s">
        <v>96</v>
      </c>
      <c r="F83" s="30" t="s">
        <v>51</v>
      </c>
      <c r="G83" s="24"/>
      <c r="H83" s="25"/>
      <c r="I83" s="25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</row>
    <row r="84" customFormat="false" ht="37.5" hidden="true" customHeight="true" outlineLevel="0" collapsed="false">
      <c r="A84" s="22"/>
      <c r="B84" s="22"/>
      <c r="C84" s="22"/>
      <c r="D84" s="22"/>
      <c r="E84" s="28" t="s">
        <v>97</v>
      </c>
      <c r="F84" s="30" t="s">
        <v>49</v>
      </c>
      <c r="G84" s="24"/>
      <c r="H84" s="25"/>
      <c r="I84" s="25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</row>
    <row r="85" customFormat="false" ht="56.25" hidden="true" customHeight="true" outlineLevel="0" collapsed="false">
      <c r="A85" s="22"/>
      <c r="B85" s="22"/>
      <c r="C85" s="22"/>
      <c r="D85" s="22"/>
      <c r="E85" s="28" t="s">
        <v>98</v>
      </c>
      <c r="F85" s="30" t="s">
        <v>45</v>
      </c>
      <c r="G85" s="24"/>
      <c r="H85" s="25"/>
      <c r="I85" s="25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</row>
    <row r="86" customFormat="false" ht="37.5" hidden="true" customHeight="true" outlineLevel="0" collapsed="false">
      <c r="A86" s="22"/>
      <c r="B86" s="22"/>
      <c r="C86" s="22"/>
      <c r="D86" s="22"/>
      <c r="E86" s="28" t="s">
        <v>99</v>
      </c>
      <c r="F86" s="30" t="s">
        <v>58</v>
      </c>
      <c r="G86" s="24"/>
      <c r="H86" s="25"/>
      <c r="I86" s="25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</row>
    <row r="87" customFormat="false" ht="37.5" hidden="true" customHeight="true" outlineLevel="0" collapsed="false">
      <c r="A87" s="22"/>
      <c r="B87" s="22"/>
      <c r="C87" s="40"/>
      <c r="D87" s="22"/>
      <c r="E87" s="28" t="s">
        <v>100</v>
      </c>
      <c r="F87" s="30" t="s">
        <v>51</v>
      </c>
      <c r="G87" s="24"/>
      <c r="H87" s="25"/>
      <c r="I87" s="25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</row>
    <row r="88" customFormat="false" ht="18.75" hidden="true" customHeight="true" outlineLevel="0" collapsed="false">
      <c r="A88" s="22"/>
      <c r="B88" s="22"/>
      <c r="C88" s="42"/>
      <c r="D88" s="22"/>
      <c r="E88" s="28" t="s">
        <v>101</v>
      </c>
      <c r="F88" s="30" t="s">
        <v>51</v>
      </c>
      <c r="G88" s="24"/>
      <c r="H88" s="25"/>
      <c r="I88" s="25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</row>
    <row r="89" customFormat="false" ht="56.25" hidden="true" customHeight="true" outlineLevel="0" collapsed="false">
      <c r="A89" s="23"/>
      <c r="B89" s="23"/>
      <c r="C89" s="23"/>
      <c r="D89" s="23"/>
      <c r="E89" s="28" t="s">
        <v>102</v>
      </c>
      <c r="F89" s="30" t="s">
        <v>45</v>
      </c>
      <c r="G89" s="24"/>
      <c r="H89" s="25"/>
      <c r="I89" s="25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</row>
    <row r="90" customFormat="false" ht="37.5" hidden="true" customHeight="true" outlineLevel="0" collapsed="false">
      <c r="A90" s="22"/>
      <c r="B90" s="22"/>
      <c r="C90" s="22"/>
      <c r="D90" s="22"/>
      <c r="E90" s="28" t="s">
        <v>103</v>
      </c>
      <c r="F90" s="30" t="s">
        <v>58</v>
      </c>
      <c r="G90" s="24"/>
      <c r="H90" s="25"/>
      <c r="I90" s="25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</row>
    <row r="91" customFormat="false" ht="18.75" hidden="true" customHeight="true" outlineLevel="0" collapsed="false">
      <c r="A91" s="22"/>
      <c r="B91" s="22"/>
      <c r="C91" s="22"/>
      <c r="D91" s="22"/>
      <c r="E91" s="28" t="s">
        <v>104</v>
      </c>
      <c r="F91" s="30" t="s">
        <v>51</v>
      </c>
      <c r="G91" s="24"/>
      <c r="H91" s="25"/>
      <c r="I91" s="25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</row>
    <row r="92" customFormat="false" ht="37.5" hidden="true" customHeight="true" outlineLevel="0" collapsed="false">
      <c r="A92" s="22"/>
      <c r="B92" s="22"/>
      <c r="C92" s="22"/>
      <c r="D92" s="22"/>
      <c r="E92" s="28" t="s">
        <v>105</v>
      </c>
      <c r="F92" s="30" t="s">
        <v>49</v>
      </c>
      <c r="G92" s="24"/>
      <c r="H92" s="25"/>
      <c r="I92" s="25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</row>
    <row r="93" customFormat="false" ht="56.25" hidden="true" customHeight="true" outlineLevel="0" collapsed="false">
      <c r="A93" s="22"/>
      <c r="B93" s="22"/>
      <c r="C93" s="22"/>
      <c r="D93" s="22"/>
      <c r="E93" s="28" t="s">
        <v>106</v>
      </c>
      <c r="F93" s="24" t="s">
        <v>45</v>
      </c>
      <c r="G93" s="24"/>
      <c r="H93" s="25"/>
      <c r="I93" s="25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</row>
    <row r="94" customFormat="false" ht="37.5" hidden="true" customHeight="true" outlineLevel="0" collapsed="false">
      <c r="A94" s="22"/>
      <c r="B94" s="22"/>
      <c r="C94" s="40"/>
      <c r="D94" s="22"/>
      <c r="E94" s="28" t="s">
        <v>107</v>
      </c>
      <c r="F94" s="24" t="s">
        <v>58</v>
      </c>
      <c r="G94" s="24"/>
      <c r="H94" s="25"/>
      <c r="I94" s="25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</row>
    <row r="95" customFormat="false" ht="37.5" hidden="true" customHeight="true" outlineLevel="0" collapsed="false">
      <c r="A95" s="22"/>
      <c r="B95" s="22"/>
      <c r="C95" s="42"/>
      <c r="D95" s="22"/>
      <c r="E95" s="28" t="s">
        <v>108</v>
      </c>
      <c r="F95" s="24" t="s">
        <v>51</v>
      </c>
      <c r="G95" s="24"/>
      <c r="H95" s="25"/>
      <c r="I95" s="25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</row>
    <row r="96" customFormat="false" ht="37.5" hidden="true" customHeight="true" outlineLevel="0" collapsed="false">
      <c r="A96" s="23"/>
      <c r="B96" s="23"/>
      <c r="C96" s="23"/>
      <c r="D96" s="23"/>
      <c r="E96" s="28" t="s">
        <v>109</v>
      </c>
      <c r="F96" s="24" t="s">
        <v>49</v>
      </c>
      <c r="G96" s="24"/>
      <c r="H96" s="25"/>
      <c r="I96" s="25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</row>
    <row r="97" customFormat="false" ht="93.75" hidden="true" customHeight="true" outlineLevel="0" collapsed="false">
      <c r="A97" s="22"/>
      <c r="B97" s="22"/>
      <c r="C97" s="22"/>
      <c r="D97" s="22"/>
      <c r="E97" s="28" t="s">
        <v>110</v>
      </c>
      <c r="F97" s="24" t="s">
        <v>45</v>
      </c>
      <c r="G97" s="24"/>
      <c r="H97" s="25"/>
      <c r="I97" s="25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</row>
    <row r="98" customFormat="false" ht="56.25" hidden="true" customHeight="true" outlineLevel="0" collapsed="false">
      <c r="A98" s="22"/>
      <c r="B98" s="22"/>
      <c r="C98" s="22"/>
      <c r="D98" s="22"/>
      <c r="E98" s="28" t="s">
        <v>111</v>
      </c>
      <c r="F98" s="24" t="s">
        <v>58</v>
      </c>
      <c r="G98" s="24"/>
      <c r="H98" s="25"/>
      <c r="I98" s="25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</row>
    <row r="99" customFormat="false" ht="56.25" hidden="true" customHeight="true" outlineLevel="0" collapsed="false">
      <c r="A99" s="22"/>
      <c r="B99" s="22"/>
      <c r="C99" s="22"/>
      <c r="D99" s="22"/>
      <c r="E99" s="28" t="s">
        <v>112</v>
      </c>
      <c r="F99" s="24" t="s">
        <v>51</v>
      </c>
      <c r="G99" s="24"/>
      <c r="H99" s="25"/>
      <c r="I99" s="25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</row>
    <row r="100" customFormat="false" ht="56.25" hidden="true" customHeight="true" outlineLevel="0" collapsed="false">
      <c r="A100" s="22"/>
      <c r="B100" s="22"/>
      <c r="C100" s="22"/>
      <c r="D100" s="22"/>
      <c r="E100" s="28" t="s">
        <v>113</v>
      </c>
      <c r="F100" s="24" t="s">
        <v>51</v>
      </c>
      <c r="G100" s="24"/>
      <c r="H100" s="25"/>
      <c r="I100" s="25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</row>
    <row r="101" customFormat="false" ht="56.25" hidden="true" customHeight="true" outlineLevel="0" collapsed="false">
      <c r="A101" s="22"/>
      <c r="B101" s="22"/>
      <c r="C101" s="40"/>
      <c r="D101" s="22"/>
      <c r="E101" s="28" t="s">
        <v>114</v>
      </c>
      <c r="F101" s="24" t="s">
        <v>45</v>
      </c>
      <c r="G101" s="24"/>
      <c r="H101" s="25"/>
      <c r="I101" s="25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</row>
    <row r="102" customFormat="false" ht="37.5" hidden="true" customHeight="true" outlineLevel="0" collapsed="false">
      <c r="A102" s="22"/>
      <c r="B102" s="22"/>
      <c r="C102" s="42"/>
      <c r="D102" s="22"/>
      <c r="E102" s="28" t="s">
        <v>115</v>
      </c>
      <c r="F102" s="24" t="s">
        <v>58</v>
      </c>
      <c r="G102" s="24"/>
      <c r="H102" s="25"/>
      <c r="I102" s="25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</row>
    <row r="103" customFormat="false" ht="37.5" hidden="true" customHeight="true" outlineLevel="0" collapsed="false">
      <c r="A103" s="23"/>
      <c r="B103" s="23"/>
      <c r="C103" s="23"/>
      <c r="D103" s="23"/>
      <c r="E103" s="28" t="s">
        <v>116</v>
      </c>
      <c r="F103" s="24" t="s">
        <v>51</v>
      </c>
      <c r="G103" s="24"/>
      <c r="H103" s="25"/>
      <c r="I103" s="25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</row>
    <row r="104" customFormat="false" ht="37.5" hidden="true" customHeight="true" outlineLevel="0" collapsed="false">
      <c r="A104" s="22"/>
      <c r="B104" s="22"/>
      <c r="C104" s="22"/>
      <c r="D104" s="22"/>
      <c r="E104" s="28" t="s">
        <v>117</v>
      </c>
      <c r="F104" s="24" t="s">
        <v>49</v>
      </c>
      <c r="G104" s="24"/>
      <c r="H104" s="25"/>
      <c r="I104" s="25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</row>
    <row r="105" customFormat="false" ht="75" hidden="true" customHeight="false" outlineLevel="0" collapsed="false">
      <c r="A105" s="22"/>
      <c r="B105" s="22"/>
      <c r="C105" s="22"/>
      <c r="D105" s="22" t="n">
        <v>23</v>
      </c>
      <c r="E105" s="28" t="s">
        <v>118</v>
      </c>
      <c r="F105" s="30" t="s">
        <v>45</v>
      </c>
      <c r="G105" s="43" t="n">
        <v>6.736</v>
      </c>
      <c r="H105" s="43" t="n">
        <v>9.055</v>
      </c>
      <c r="I105" s="43" t="n">
        <v>9.2</v>
      </c>
      <c r="J105" s="47" t="n">
        <v>9</v>
      </c>
      <c r="K105" s="47" t="n">
        <v>9</v>
      </c>
      <c r="L105" s="47" t="n">
        <v>9</v>
      </c>
      <c r="M105" s="47" t="n">
        <v>9</v>
      </c>
      <c r="N105" s="47" t="n">
        <v>9</v>
      </c>
      <c r="O105" s="47" t="n">
        <v>9</v>
      </c>
      <c r="P105" s="47" t="n">
        <v>9</v>
      </c>
      <c r="Q105" s="47" t="n">
        <v>9</v>
      </c>
      <c r="R105" s="47" t="n">
        <v>9</v>
      </c>
      <c r="S105" s="47" t="n">
        <v>9</v>
      </c>
      <c r="T105" s="47" t="n">
        <v>9</v>
      </c>
      <c r="U105" s="47" t="n">
        <v>9</v>
      </c>
      <c r="V105" s="47" t="n">
        <v>9</v>
      </c>
      <c r="W105" s="47" t="n">
        <v>9</v>
      </c>
      <c r="X105" s="47" t="n">
        <v>9</v>
      </c>
      <c r="Y105" s="47" t="n">
        <v>9</v>
      </c>
      <c r="Z105" s="47" t="n">
        <v>9</v>
      </c>
    </row>
    <row r="106" customFormat="false" ht="37.5" hidden="true" customHeight="false" outlineLevel="0" collapsed="false">
      <c r="A106" s="22"/>
      <c r="B106" s="22"/>
      <c r="C106" s="22"/>
      <c r="D106" s="22" t="n">
        <v>24</v>
      </c>
      <c r="E106" s="28" t="s">
        <v>119</v>
      </c>
      <c r="F106" s="30" t="s">
        <v>58</v>
      </c>
      <c r="G106" s="43" t="n">
        <f aca="false">G105/7.36*100</f>
        <v>91.5217391304348</v>
      </c>
      <c r="H106" s="43" t="n">
        <f aca="false">H105/G105*100</f>
        <v>134.426959619953</v>
      </c>
      <c r="I106" s="43" t="n">
        <f aca="false">I105/H105*100</f>
        <v>101.601325234677</v>
      </c>
      <c r="J106" s="47" t="n">
        <f aca="false">J105/I105*100</f>
        <v>97.8260869565218</v>
      </c>
      <c r="K106" s="47" t="n">
        <f aca="false">K105/J105*100</f>
        <v>100</v>
      </c>
      <c r="L106" s="47" t="n">
        <f aca="false">L105/J105*100</f>
        <v>100</v>
      </c>
      <c r="M106" s="47" t="n">
        <f aca="false">M105/J105*100</f>
        <v>100</v>
      </c>
      <c r="N106" s="47" t="n">
        <f aca="false">N105/J105*100</f>
        <v>100</v>
      </c>
      <c r="O106" s="47" t="n">
        <f aca="false">O105/L105*100</f>
        <v>100</v>
      </c>
      <c r="P106" s="47" t="n">
        <f aca="false">P105/M105*100</f>
        <v>100</v>
      </c>
      <c r="Q106" s="47" t="n">
        <f aca="false">Q105/N105*100</f>
        <v>100</v>
      </c>
      <c r="R106" s="47" t="n">
        <f aca="false">R105/O105*100</f>
        <v>100</v>
      </c>
      <c r="S106" s="47" t="n">
        <f aca="false">S105/P105*100</f>
        <v>100</v>
      </c>
      <c r="T106" s="47" t="n">
        <f aca="false">T105/Q105*100</f>
        <v>100</v>
      </c>
      <c r="U106" s="47" t="n">
        <f aca="false">U105/R105*100</f>
        <v>100</v>
      </c>
      <c r="V106" s="47" t="n">
        <f aca="false">V105/S105*100</f>
        <v>100</v>
      </c>
      <c r="W106" s="47" t="n">
        <f aca="false">W105/T105*100</f>
        <v>100</v>
      </c>
      <c r="X106" s="47" t="n">
        <f aca="false">X105/U105*100</f>
        <v>100</v>
      </c>
      <c r="Y106" s="47" t="n">
        <f aca="false">Y105/V105*100</f>
        <v>100</v>
      </c>
      <c r="Z106" s="47" t="n">
        <f aca="false">Z105/W105*100</f>
        <v>100</v>
      </c>
    </row>
    <row r="107" customFormat="false" ht="37.5" hidden="true" customHeight="false" outlineLevel="0" collapsed="false">
      <c r="A107" s="22"/>
      <c r="B107" s="22"/>
      <c r="C107" s="22"/>
      <c r="D107" s="22" t="n">
        <v>25</v>
      </c>
      <c r="E107" s="28" t="s">
        <v>120</v>
      </c>
      <c r="F107" s="30" t="s">
        <v>51</v>
      </c>
      <c r="G107" s="43" t="n">
        <v>115.4</v>
      </c>
      <c r="H107" s="43" t="n">
        <v>107.2</v>
      </c>
      <c r="I107" s="43" t="n">
        <v>101.1</v>
      </c>
      <c r="J107" s="47" t="n">
        <v>104.6</v>
      </c>
      <c r="K107" s="47" t="n">
        <v>104.6</v>
      </c>
      <c r="L107" s="47" t="n">
        <v>105.1</v>
      </c>
      <c r="M107" s="47" t="n">
        <v>104.7</v>
      </c>
      <c r="N107" s="47" t="n">
        <v>104.2</v>
      </c>
      <c r="O107" s="47" t="n">
        <v>105</v>
      </c>
      <c r="P107" s="47" t="n">
        <v>104.5</v>
      </c>
      <c r="Q107" s="47" t="n">
        <v>104</v>
      </c>
      <c r="R107" s="47" t="n">
        <v>104.8</v>
      </c>
      <c r="S107" s="47" t="n">
        <v>104.3</v>
      </c>
      <c r="T107" s="47" t="n">
        <v>103.9</v>
      </c>
      <c r="U107" s="47" t="n">
        <v>105</v>
      </c>
      <c r="V107" s="47" t="n">
        <v>104.5</v>
      </c>
      <c r="W107" s="47" t="n">
        <v>104</v>
      </c>
      <c r="X107" s="47" t="n">
        <v>104.8</v>
      </c>
      <c r="Y107" s="47" t="n">
        <v>104.7</v>
      </c>
      <c r="Z107" s="47" t="n">
        <v>103.9</v>
      </c>
    </row>
    <row r="108" customFormat="false" ht="37.5" hidden="true" customHeight="false" outlineLevel="0" collapsed="false">
      <c r="A108" s="22"/>
      <c r="B108" s="22"/>
      <c r="C108" s="40"/>
      <c r="D108" s="22" t="n">
        <v>26</v>
      </c>
      <c r="E108" s="28" t="s">
        <v>121</v>
      </c>
      <c r="F108" s="30" t="s">
        <v>49</v>
      </c>
      <c r="G108" s="36" t="n">
        <v>78.89</v>
      </c>
      <c r="H108" s="43" t="n">
        <f aca="false">H105/G105/H107%*100</f>
        <v>125.398283227568</v>
      </c>
      <c r="I108" s="43" t="n">
        <f aca="false">I105/H105/I107%*100</f>
        <v>100.495870657445</v>
      </c>
      <c r="J108" s="47" t="n">
        <f aca="false">J105/I105/J107%*100</f>
        <v>93.5239837060437</v>
      </c>
      <c r="K108" s="47" t="n">
        <f aca="false">K105/J105/K107%*100</f>
        <v>95.6022944550669</v>
      </c>
      <c r="L108" s="47" t="n">
        <f aca="false">L105/J105/L107%*100</f>
        <v>95.1474785918173</v>
      </c>
      <c r="M108" s="47" t="n">
        <f aca="false">M105/J105/M107%*100</f>
        <v>95.5109837631328</v>
      </c>
      <c r="N108" s="47" t="n">
        <f aca="false">N105/J105/N107%*100</f>
        <v>95.9692898272553</v>
      </c>
      <c r="O108" s="47" t="n">
        <f aca="false">O105/L105/O107%*100</f>
        <v>95.2380952380952</v>
      </c>
      <c r="P108" s="47" t="n">
        <f aca="false">P105/M105/P107%*100</f>
        <v>95.6937799043062</v>
      </c>
      <c r="Q108" s="47" t="n">
        <f aca="false">Q105/N105/Q107%*100</f>
        <v>96.1538461538462</v>
      </c>
      <c r="R108" s="47" t="n">
        <f aca="false">R105/O105/R107%*100</f>
        <v>95.4198473282443</v>
      </c>
      <c r="S108" s="47" t="n">
        <f aca="false">S105/P105/S107%*100</f>
        <v>95.8772770853308</v>
      </c>
      <c r="T108" s="47" t="n">
        <f aca="false">T105/Q105/T107%*100</f>
        <v>96.2463907603465</v>
      </c>
      <c r="U108" s="47" t="n">
        <f aca="false">U105/R105/U107%*100</f>
        <v>95.2380952380952</v>
      </c>
      <c r="V108" s="47" t="n">
        <f aca="false">V105/S105/V107%*100</f>
        <v>95.6937799043062</v>
      </c>
      <c r="W108" s="47" t="n">
        <f aca="false">W105/T105/W107%*100</f>
        <v>96.1538461538462</v>
      </c>
      <c r="X108" s="47" t="n">
        <f aca="false">X105/U105/X107%*100</f>
        <v>95.4198473282443</v>
      </c>
      <c r="Y108" s="47" t="n">
        <f aca="false">Y105/V105/Y107%*100</f>
        <v>95.5109837631328</v>
      </c>
      <c r="Z108" s="47" t="n">
        <f aca="false">Z105/W105/Z107%*100</f>
        <v>96.2463907603465</v>
      </c>
    </row>
    <row r="109" customFormat="false" ht="56.25" hidden="true" customHeight="true" outlineLevel="0" collapsed="false">
      <c r="A109" s="22"/>
      <c r="B109" s="22"/>
      <c r="C109" s="42"/>
      <c r="D109" s="22"/>
      <c r="E109" s="28" t="s">
        <v>122</v>
      </c>
      <c r="F109" s="24" t="s">
        <v>45</v>
      </c>
      <c r="G109" s="24"/>
      <c r="H109" s="25"/>
      <c r="I109" s="25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</row>
    <row r="110" customFormat="false" ht="37.5" hidden="true" customHeight="true" outlineLevel="0" collapsed="false">
      <c r="A110" s="23"/>
      <c r="B110" s="23"/>
      <c r="C110" s="23"/>
      <c r="D110" s="23"/>
      <c r="E110" s="28" t="s">
        <v>123</v>
      </c>
      <c r="F110" s="24" t="s">
        <v>58</v>
      </c>
      <c r="G110" s="24"/>
      <c r="H110" s="25"/>
      <c r="I110" s="25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</row>
    <row r="111" customFormat="false" ht="37.5" hidden="true" customHeight="true" outlineLevel="0" collapsed="false">
      <c r="A111" s="22"/>
      <c r="B111" s="22"/>
      <c r="C111" s="22"/>
      <c r="D111" s="22"/>
      <c r="E111" s="28" t="s">
        <v>124</v>
      </c>
      <c r="F111" s="24" t="s">
        <v>51</v>
      </c>
      <c r="G111" s="24"/>
      <c r="H111" s="25"/>
      <c r="I111" s="25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</row>
    <row r="112" customFormat="false" ht="37.5" hidden="true" customHeight="true" outlineLevel="0" collapsed="false">
      <c r="A112" s="22"/>
      <c r="B112" s="22"/>
      <c r="C112" s="22"/>
      <c r="D112" s="22"/>
      <c r="E112" s="28" t="s">
        <v>125</v>
      </c>
      <c r="F112" s="24" t="s">
        <v>49</v>
      </c>
      <c r="G112" s="24"/>
      <c r="H112" s="25"/>
      <c r="I112" s="25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</row>
    <row r="113" customFormat="false" ht="56.25" hidden="true" customHeight="true" outlineLevel="0" collapsed="false">
      <c r="A113" s="22"/>
      <c r="B113" s="22"/>
      <c r="C113" s="22"/>
      <c r="D113" s="22"/>
      <c r="E113" s="28" t="s">
        <v>126</v>
      </c>
      <c r="F113" s="24" t="s">
        <v>45</v>
      </c>
      <c r="G113" s="24"/>
      <c r="H113" s="25"/>
      <c r="I113" s="25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</row>
    <row r="114" customFormat="false" ht="37.5" hidden="true" customHeight="true" outlineLevel="0" collapsed="false">
      <c r="A114" s="22"/>
      <c r="B114" s="22"/>
      <c r="C114" s="22"/>
      <c r="D114" s="22"/>
      <c r="E114" s="28" t="s">
        <v>127</v>
      </c>
      <c r="F114" s="24" t="s">
        <v>58</v>
      </c>
      <c r="G114" s="24"/>
      <c r="H114" s="25"/>
      <c r="I114" s="25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</row>
    <row r="115" customFormat="false" ht="37.5" hidden="true" customHeight="true" outlineLevel="0" collapsed="false">
      <c r="A115" s="22"/>
      <c r="B115" s="22"/>
      <c r="C115" s="40"/>
      <c r="D115" s="22"/>
      <c r="E115" s="28" t="s">
        <v>128</v>
      </c>
      <c r="F115" s="24" t="s">
        <v>51</v>
      </c>
      <c r="G115" s="24"/>
      <c r="H115" s="25"/>
      <c r="I115" s="25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</row>
    <row r="116" customFormat="false" ht="37.5" hidden="true" customHeight="true" outlineLevel="0" collapsed="false">
      <c r="A116" s="22"/>
      <c r="B116" s="22"/>
      <c r="C116" s="42"/>
      <c r="D116" s="22"/>
      <c r="E116" s="28" t="s">
        <v>129</v>
      </c>
      <c r="F116" s="24" t="s">
        <v>49</v>
      </c>
      <c r="G116" s="24"/>
      <c r="H116" s="25"/>
      <c r="I116" s="25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</row>
    <row r="117" customFormat="false" ht="75" hidden="true" customHeight="true" outlineLevel="0" collapsed="false">
      <c r="A117" s="23"/>
      <c r="B117" s="23"/>
      <c r="C117" s="23"/>
      <c r="D117" s="23"/>
      <c r="E117" s="28" t="s">
        <v>130</v>
      </c>
      <c r="F117" s="30" t="s">
        <v>45</v>
      </c>
      <c r="G117" s="24"/>
      <c r="H117" s="25"/>
      <c r="I117" s="25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</row>
    <row r="118" customFormat="false" ht="37.5" hidden="true" customHeight="true" outlineLevel="0" collapsed="false">
      <c r="A118" s="22"/>
      <c r="B118" s="22"/>
      <c r="C118" s="22"/>
      <c r="D118" s="22"/>
      <c r="E118" s="28" t="s">
        <v>131</v>
      </c>
      <c r="F118" s="30" t="s">
        <v>58</v>
      </c>
      <c r="G118" s="24"/>
      <c r="H118" s="25"/>
      <c r="I118" s="25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</row>
    <row r="119" customFormat="false" ht="37.5" hidden="true" customHeight="true" outlineLevel="0" collapsed="false">
      <c r="A119" s="22"/>
      <c r="B119" s="22"/>
      <c r="C119" s="22"/>
      <c r="D119" s="22"/>
      <c r="E119" s="28" t="s">
        <v>132</v>
      </c>
      <c r="F119" s="30" t="s">
        <v>51</v>
      </c>
      <c r="G119" s="24"/>
      <c r="H119" s="25"/>
      <c r="I119" s="25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</row>
    <row r="120" customFormat="false" ht="37.5" hidden="true" customHeight="true" outlineLevel="0" collapsed="false">
      <c r="A120" s="22"/>
      <c r="B120" s="22"/>
      <c r="C120" s="22"/>
      <c r="D120" s="22"/>
      <c r="E120" s="28" t="s">
        <v>133</v>
      </c>
      <c r="F120" s="30" t="s">
        <v>49</v>
      </c>
      <c r="G120" s="24"/>
      <c r="H120" s="25"/>
      <c r="I120" s="25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</row>
    <row r="121" customFormat="false" ht="56.25" hidden="true" customHeight="true" outlineLevel="0" collapsed="false">
      <c r="A121" s="22"/>
      <c r="B121" s="22"/>
      <c r="C121" s="22"/>
      <c r="D121" s="22"/>
      <c r="E121" s="28" t="s">
        <v>134</v>
      </c>
      <c r="F121" s="24" t="s">
        <v>45</v>
      </c>
      <c r="G121" s="24"/>
      <c r="H121" s="25"/>
      <c r="I121" s="25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</row>
    <row r="122" customFormat="false" ht="37.5" hidden="true" customHeight="true" outlineLevel="0" collapsed="false">
      <c r="A122" s="22"/>
      <c r="B122" s="22"/>
      <c r="C122" s="40"/>
      <c r="D122" s="22"/>
      <c r="E122" s="28" t="s">
        <v>135</v>
      </c>
      <c r="F122" s="24" t="s">
        <v>58</v>
      </c>
      <c r="G122" s="24"/>
      <c r="H122" s="25"/>
      <c r="I122" s="25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</row>
    <row r="123" customFormat="false" ht="37.5" hidden="true" customHeight="true" outlineLevel="0" collapsed="false">
      <c r="A123" s="22"/>
      <c r="B123" s="22"/>
      <c r="C123" s="42"/>
      <c r="D123" s="22"/>
      <c r="E123" s="28" t="s">
        <v>136</v>
      </c>
      <c r="F123" s="24" t="s">
        <v>51</v>
      </c>
      <c r="G123" s="24"/>
      <c r="H123" s="25"/>
      <c r="I123" s="25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</row>
    <row r="124" customFormat="false" ht="37.5" hidden="true" customHeight="true" outlineLevel="0" collapsed="false">
      <c r="A124" s="23"/>
      <c r="B124" s="23"/>
      <c r="C124" s="23"/>
      <c r="D124" s="23"/>
      <c r="E124" s="28" t="s">
        <v>137</v>
      </c>
      <c r="F124" s="24" t="s">
        <v>51</v>
      </c>
      <c r="G124" s="24"/>
      <c r="H124" s="25"/>
      <c r="I124" s="25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</row>
    <row r="125" customFormat="false" ht="75" hidden="true" customHeight="true" outlineLevel="0" collapsed="false">
      <c r="A125" s="22"/>
      <c r="B125" s="22"/>
      <c r="C125" s="22"/>
      <c r="D125" s="22"/>
      <c r="E125" s="28" t="s">
        <v>138</v>
      </c>
      <c r="F125" s="24" t="s">
        <v>45</v>
      </c>
      <c r="G125" s="24"/>
      <c r="H125" s="25"/>
      <c r="I125" s="25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</row>
    <row r="126" customFormat="false" ht="37.5" hidden="true" customHeight="true" outlineLevel="0" collapsed="false">
      <c r="A126" s="22"/>
      <c r="B126" s="22"/>
      <c r="C126" s="22"/>
      <c r="D126" s="22"/>
      <c r="E126" s="28" t="s">
        <v>139</v>
      </c>
      <c r="F126" s="24" t="s">
        <v>58</v>
      </c>
      <c r="G126" s="24"/>
      <c r="H126" s="25"/>
      <c r="I126" s="25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</row>
    <row r="127" customFormat="false" ht="37.5" hidden="true" customHeight="true" outlineLevel="0" collapsed="false">
      <c r="A127" s="22"/>
      <c r="B127" s="22"/>
      <c r="C127" s="22"/>
      <c r="D127" s="22"/>
      <c r="E127" s="28" t="s">
        <v>140</v>
      </c>
      <c r="F127" s="24" t="s">
        <v>51</v>
      </c>
      <c r="G127" s="24"/>
      <c r="H127" s="25"/>
      <c r="I127" s="25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</row>
    <row r="128" customFormat="false" ht="37.5" hidden="true" customHeight="true" outlineLevel="0" collapsed="false">
      <c r="A128" s="22"/>
      <c r="B128" s="22"/>
      <c r="C128" s="22"/>
      <c r="D128" s="22"/>
      <c r="E128" s="28" t="s">
        <v>141</v>
      </c>
      <c r="F128" s="24" t="s">
        <v>49</v>
      </c>
      <c r="G128" s="24"/>
      <c r="H128" s="25"/>
      <c r="I128" s="25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</row>
    <row r="129" customFormat="false" ht="56.25" hidden="true" customHeight="true" outlineLevel="0" collapsed="false">
      <c r="A129" s="22"/>
      <c r="B129" s="22"/>
      <c r="C129" s="40"/>
      <c r="D129" s="22"/>
      <c r="E129" s="28" t="s">
        <v>142</v>
      </c>
      <c r="F129" s="24" t="s">
        <v>45</v>
      </c>
      <c r="G129" s="24"/>
      <c r="H129" s="25"/>
      <c r="I129" s="25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</row>
    <row r="130" customFormat="false" ht="37.5" hidden="true" customHeight="true" outlineLevel="0" collapsed="false">
      <c r="A130" s="22"/>
      <c r="B130" s="22"/>
      <c r="C130" s="42"/>
      <c r="D130" s="22"/>
      <c r="E130" s="28" t="s">
        <v>143</v>
      </c>
      <c r="F130" s="24" t="s">
        <v>58</v>
      </c>
      <c r="G130" s="24"/>
      <c r="H130" s="25"/>
      <c r="I130" s="25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</row>
    <row r="131" customFormat="false" ht="37.5" hidden="true" customHeight="true" outlineLevel="0" collapsed="false">
      <c r="A131" s="23"/>
      <c r="B131" s="23"/>
      <c r="C131" s="23"/>
      <c r="D131" s="23"/>
      <c r="E131" s="28" t="s">
        <v>144</v>
      </c>
      <c r="F131" s="24" t="s">
        <v>51</v>
      </c>
      <c r="G131" s="24"/>
      <c r="H131" s="25"/>
      <c r="I131" s="25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</row>
    <row r="132" customFormat="false" ht="37.5" hidden="true" customHeight="true" outlineLevel="0" collapsed="false">
      <c r="A132" s="22"/>
      <c r="B132" s="22"/>
      <c r="C132" s="22"/>
      <c r="D132" s="22"/>
      <c r="E132" s="28" t="s">
        <v>145</v>
      </c>
      <c r="F132" s="24" t="s">
        <v>49</v>
      </c>
      <c r="G132" s="24"/>
      <c r="H132" s="25"/>
      <c r="I132" s="25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</row>
    <row r="133" customFormat="false" ht="75" hidden="true" customHeight="true" outlineLevel="0" collapsed="false">
      <c r="A133" s="22"/>
      <c r="B133" s="22"/>
      <c r="C133" s="22"/>
      <c r="D133" s="22"/>
      <c r="E133" s="28" t="s">
        <v>146</v>
      </c>
      <c r="F133" s="30" t="s">
        <v>45</v>
      </c>
      <c r="G133" s="24"/>
      <c r="H133" s="25"/>
      <c r="I133" s="25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</row>
    <row r="134" customFormat="false" ht="37.5" hidden="true" customHeight="true" outlineLevel="0" collapsed="false">
      <c r="A134" s="22"/>
      <c r="B134" s="22"/>
      <c r="C134" s="22"/>
      <c r="D134" s="22"/>
      <c r="E134" s="28" t="s">
        <v>147</v>
      </c>
      <c r="F134" s="30" t="s">
        <v>58</v>
      </c>
      <c r="G134" s="24"/>
      <c r="H134" s="25"/>
      <c r="I134" s="25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</row>
    <row r="135" customFormat="false" ht="37.5" hidden="true" customHeight="true" outlineLevel="0" collapsed="false">
      <c r="A135" s="22"/>
      <c r="B135" s="22"/>
      <c r="C135" s="22"/>
      <c r="D135" s="22"/>
      <c r="E135" s="28" t="s">
        <v>148</v>
      </c>
      <c r="F135" s="30" t="s">
        <v>51</v>
      </c>
      <c r="G135" s="24"/>
      <c r="H135" s="25"/>
      <c r="I135" s="25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</row>
    <row r="136" customFormat="false" ht="37.5" hidden="true" customHeight="true" outlineLevel="0" collapsed="false">
      <c r="A136" s="22"/>
      <c r="B136" s="22"/>
      <c r="C136" s="40"/>
      <c r="D136" s="22"/>
      <c r="E136" s="28" t="s">
        <v>149</v>
      </c>
      <c r="F136" s="30" t="s">
        <v>49</v>
      </c>
      <c r="G136" s="24"/>
      <c r="H136" s="25"/>
      <c r="I136" s="25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</row>
    <row r="137" customFormat="false" ht="75" hidden="true" customHeight="true" outlineLevel="0" collapsed="false">
      <c r="A137" s="22"/>
      <c r="B137" s="22"/>
      <c r="C137" s="42"/>
      <c r="D137" s="22"/>
      <c r="E137" s="28" t="s">
        <v>150</v>
      </c>
      <c r="F137" s="30" t="s">
        <v>45</v>
      </c>
      <c r="G137" s="24"/>
      <c r="H137" s="25"/>
      <c r="I137" s="25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</row>
    <row r="138" customFormat="false" ht="37.5" hidden="true" customHeight="true" outlineLevel="0" collapsed="false">
      <c r="A138" s="23"/>
      <c r="B138" s="23"/>
      <c r="C138" s="23"/>
      <c r="D138" s="23"/>
      <c r="E138" s="28" t="s">
        <v>151</v>
      </c>
      <c r="F138" s="30" t="s">
        <v>58</v>
      </c>
      <c r="G138" s="24"/>
      <c r="H138" s="25"/>
      <c r="I138" s="25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</row>
    <row r="139" customFormat="false" ht="37.5" hidden="true" customHeight="true" outlineLevel="0" collapsed="false">
      <c r="A139" s="22"/>
      <c r="B139" s="22"/>
      <c r="C139" s="22"/>
      <c r="D139" s="22"/>
      <c r="E139" s="28" t="s">
        <v>152</v>
      </c>
      <c r="F139" s="30" t="s">
        <v>51</v>
      </c>
      <c r="G139" s="24"/>
      <c r="H139" s="25"/>
      <c r="I139" s="25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</row>
    <row r="140" customFormat="false" ht="37.5" hidden="true" customHeight="true" outlineLevel="0" collapsed="false">
      <c r="A140" s="22"/>
      <c r="B140" s="22"/>
      <c r="C140" s="22"/>
      <c r="D140" s="22"/>
      <c r="E140" s="28" t="s">
        <v>153</v>
      </c>
      <c r="F140" s="30" t="s">
        <v>49</v>
      </c>
      <c r="G140" s="24"/>
      <c r="H140" s="25"/>
      <c r="I140" s="25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</row>
    <row r="141" customFormat="false" ht="56.25" hidden="true" customHeight="true" outlineLevel="0" collapsed="false">
      <c r="A141" s="22"/>
      <c r="B141" s="22"/>
      <c r="C141" s="22"/>
      <c r="D141" s="22"/>
      <c r="E141" s="28" t="s">
        <v>154</v>
      </c>
      <c r="F141" s="24" t="s">
        <v>45</v>
      </c>
      <c r="G141" s="24"/>
      <c r="H141" s="25"/>
      <c r="I141" s="25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</row>
    <row r="142" customFormat="false" ht="37.5" hidden="true" customHeight="true" outlineLevel="0" collapsed="false">
      <c r="A142" s="22"/>
      <c r="B142" s="22"/>
      <c r="C142" s="22"/>
      <c r="D142" s="22"/>
      <c r="E142" s="28" t="s">
        <v>155</v>
      </c>
      <c r="F142" s="24" t="s">
        <v>58</v>
      </c>
      <c r="G142" s="24"/>
      <c r="H142" s="25"/>
      <c r="I142" s="25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</row>
    <row r="143" customFormat="false" ht="37.5" hidden="true" customHeight="true" outlineLevel="0" collapsed="false">
      <c r="A143" s="22"/>
      <c r="B143" s="22"/>
      <c r="C143" s="40"/>
      <c r="D143" s="22"/>
      <c r="E143" s="28" t="s">
        <v>156</v>
      </c>
      <c r="F143" s="24" t="s">
        <v>51</v>
      </c>
      <c r="G143" s="24"/>
      <c r="H143" s="25"/>
      <c r="I143" s="25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</row>
    <row r="144" customFormat="false" ht="37.5" hidden="true" customHeight="true" outlineLevel="0" collapsed="false">
      <c r="A144" s="22"/>
      <c r="B144" s="22"/>
      <c r="C144" s="42"/>
      <c r="D144" s="22"/>
      <c r="E144" s="28" t="s">
        <v>157</v>
      </c>
      <c r="F144" s="24" t="s">
        <v>49</v>
      </c>
      <c r="G144" s="24"/>
      <c r="H144" s="25"/>
      <c r="I144" s="25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</row>
    <row r="145" customFormat="false" ht="75" hidden="true" customHeight="true" outlineLevel="0" collapsed="false">
      <c r="A145" s="23"/>
      <c r="B145" s="23"/>
      <c r="C145" s="23"/>
      <c r="D145" s="23"/>
      <c r="E145" s="28" t="s">
        <v>158</v>
      </c>
      <c r="F145" s="24" t="s">
        <v>45</v>
      </c>
      <c r="G145" s="24"/>
      <c r="H145" s="25"/>
      <c r="I145" s="25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</row>
    <row r="146" customFormat="false" ht="37.5" hidden="true" customHeight="true" outlineLevel="0" collapsed="false">
      <c r="A146" s="22"/>
      <c r="B146" s="22"/>
      <c r="C146" s="22"/>
      <c r="D146" s="22"/>
      <c r="E146" s="28" t="s">
        <v>159</v>
      </c>
      <c r="F146" s="24" t="s">
        <v>58</v>
      </c>
      <c r="G146" s="24"/>
      <c r="H146" s="25"/>
      <c r="I146" s="25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</row>
    <row r="147" customFormat="false" ht="37.5" hidden="true" customHeight="true" outlineLevel="0" collapsed="false">
      <c r="A147" s="22"/>
      <c r="B147" s="22"/>
      <c r="C147" s="22"/>
      <c r="D147" s="22"/>
      <c r="E147" s="28" t="s">
        <v>160</v>
      </c>
      <c r="F147" s="24" t="s">
        <v>51</v>
      </c>
      <c r="G147" s="24"/>
      <c r="H147" s="25"/>
      <c r="I147" s="25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</row>
    <row r="148" customFormat="false" ht="37.5" hidden="true" customHeight="true" outlineLevel="0" collapsed="false">
      <c r="A148" s="22"/>
      <c r="B148" s="22"/>
      <c r="C148" s="22"/>
      <c r="D148" s="22"/>
      <c r="E148" s="28" t="s">
        <v>161</v>
      </c>
      <c r="F148" s="24" t="s">
        <v>49</v>
      </c>
      <c r="G148" s="24"/>
      <c r="H148" s="25"/>
      <c r="I148" s="25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</row>
    <row r="149" customFormat="false" ht="75" hidden="true" customHeight="true" outlineLevel="0" collapsed="false">
      <c r="A149" s="22"/>
      <c r="B149" s="22"/>
      <c r="C149" s="22"/>
      <c r="D149" s="22"/>
      <c r="E149" s="28" t="s">
        <v>162</v>
      </c>
      <c r="F149" s="30" t="s">
        <v>45</v>
      </c>
      <c r="G149" s="24"/>
      <c r="H149" s="25"/>
      <c r="I149" s="25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</row>
    <row r="150" customFormat="false" ht="37.5" hidden="true" customHeight="true" outlineLevel="0" collapsed="false">
      <c r="A150" s="22"/>
      <c r="B150" s="22"/>
      <c r="C150" s="40"/>
      <c r="D150" s="22"/>
      <c r="E150" s="28" t="s">
        <v>163</v>
      </c>
      <c r="F150" s="30" t="s">
        <v>58</v>
      </c>
      <c r="G150" s="24"/>
      <c r="H150" s="25"/>
      <c r="I150" s="25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</row>
    <row r="151" customFormat="false" ht="37.5" hidden="true" customHeight="true" outlineLevel="0" collapsed="false">
      <c r="A151" s="22"/>
      <c r="B151" s="22"/>
      <c r="C151" s="42"/>
      <c r="D151" s="22"/>
      <c r="E151" s="28" t="s">
        <v>164</v>
      </c>
      <c r="F151" s="30" t="s">
        <v>51</v>
      </c>
      <c r="G151" s="24"/>
      <c r="H151" s="25"/>
      <c r="I151" s="25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</row>
    <row r="152" customFormat="false" ht="37.5" hidden="true" customHeight="true" outlineLevel="0" collapsed="false">
      <c r="A152" s="23"/>
      <c r="B152" s="23"/>
      <c r="C152" s="23"/>
      <c r="D152" s="23"/>
      <c r="E152" s="28" t="s">
        <v>165</v>
      </c>
      <c r="F152" s="30" t="s">
        <v>49</v>
      </c>
      <c r="G152" s="24"/>
      <c r="H152" s="25"/>
      <c r="I152" s="25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</row>
    <row r="153" customFormat="false" ht="56.25" hidden="true" customHeight="true" outlineLevel="0" collapsed="false">
      <c r="A153" s="22"/>
      <c r="B153" s="22"/>
      <c r="C153" s="22"/>
      <c r="D153" s="22"/>
      <c r="E153" s="28" t="s">
        <v>166</v>
      </c>
      <c r="F153" s="30" t="s">
        <v>45</v>
      </c>
      <c r="G153" s="24"/>
      <c r="H153" s="25"/>
      <c r="I153" s="25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</row>
    <row r="154" customFormat="false" ht="37.5" hidden="true" customHeight="true" outlineLevel="0" collapsed="false">
      <c r="A154" s="22"/>
      <c r="B154" s="22"/>
      <c r="C154" s="22"/>
      <c r="D154" s="22"/>
      <c r="E154" s="28" t="s">
        <v>167</v>
      </c>
      <c r="F154" s="30" t="s">
        <v>58</v>
      </c>
      <c r="G154" s="24"/>
      <c r="H154" s="25"/>
      <c r="I154" s="25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</row>
    <row r="155" customFormat="false" ht="37.5" hidden="true" customHeight="true" outlineLevel="0" collapsed="false">
      <c r="A155" s="22"/>
      <c r="B155" s="22"/>
      <c r="C155" s="22"/>
      <c r="D155" s="22"/>
      <c r="E155" s="28" t="s">
        <v>168</v>
      </c>
      <c r="F155" s="30" t="s">
        <v>51</v>
      </c>
      <c r="G155" s="24"/>
      <c r="H155" s="25"/>
      <c r="I155" s="25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</row>
    <row r="156" customFormat="false" ht="37.5" hidden="true" customHeight="true" outlineLevel="0" collapsed="false">
      <c r="A156" s="22"/>
      <c r="B156" s="22"/>
      <c r="C156" s="22"/>
      <c r="D156" s="22"/>
      <c r="E156" s="28" t="s">
        <v>169</v>
      </c>
      <c r="F156" s="30" t="s">
        <v>49</v>
      </c>
      <c r="G156" s="24"/>
      <c r="H156" s="25"/>
      <c r="I156" s="25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</row>
    <row r="157" customFormat="false" ht="56.25" hidden="true" customHeight="true" outlineLevel="0" collapsed="false">
      <c r="A157" s="22"/>
      <c r="B157" s="22"/>
      <c r="C157" s="40"/>
      <c r="D157" s="22"/>
      <c r="E157" s="28" t="s">
        <v>170</v>
      </c>
      <c r="F157" s="30" t="s">
        <v>45</v>
      </c>
      <c r="G157" s="24"/>
      <c r="H157" s="25"/>
      <c r="I157" s="25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</row>
    <row r="158" customFormat="false" ht="37.5" hidden="true" customHeight="true" outlineLevel="0" collapsed="false">
      <c r="A158" s="22"/>
      <c r="B158" s="22"/>
      <c r="C158" s="42"/>
      <c r="D158" s="22"/>
      <c r="E158" s="28" t="s">
        <v>171</v>
      </c>
      <c r="F158" s="30" t="s">
        <v>58</v>
      </c>
      <c r="G158" s="24"/>
      <c r="H158" s="25"/>
      <c r="I158" s="25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</row>
    <row r="159" customFormat="false" ht="18.75" hidden="true" customHeight="true" outlineLevel="0" collapsed="false">
      <c r="A159" s="23"/>
      <c r="B159" s="23"/>
      <c r="C159" s="23"/>
      <c r="D159" s="23"/>
      <c r="E159" s="28" t="s">
        <v>172</v>
      </c>
      <c r="F159" s="30" t="s">
        <v>51</v>
      </c>
      <c r="G159" s="24"/>
      <c r="H159" s="25"/>
      <c r="I159" s="25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</row>
    <row r="160" customFormat="false" ht="37.5" hidden="true" customHeight="true" outlineLevel="0" collapsed="false">
      <c r="A160" s="22"/>
      <c r="B160" s="22"/>
      <c r="C160" s="22"/>
      <c r="D160" s="22"/>
      <c r="E160" s="28" t="s">
        <v>173</v>
      </c>
      <c r="F160" s="30" t="s">
        <v>49</v>
      </c>
      <c r="G160" s="24"/>
      <c r="H160" s="25"/>
      <c r="I160" s="25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</row>
    <row r="161" customFormat="false" ht="56.25" hidden="true" customHeight="true" outlineLevel="0" collapsed="false">
      <c r="A161" s="22"/>
      <c r="B161" s="22"/>
      <c r="C161" s="22"/>
      <c r="D161" s="22"/>
      <c r="E161" s="28" t="s">
        <v>174</v>
      </c>
      <c r="F161" s="30" t="s">
        <v>45</v>
      </c>
      <c r="G161" s="24"/>
      <c r="H161" s="25"/>
      <c r="I161" s="25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</row>
    <row r="162" customFormat="false" ht="37.5" hidden="true" customHeight="true" outlineLevel="0" collapsed="false">
      <c r="A162" s="22"/>
      <c r="B162" s="22"/>
      <c r="C162" s="22"/>
      <c r="D162" s="22"/>
      <c r="E162" s="28" t="s">
        <v>175</v>
      </c>
      <c r="F162" s="30" t="s">
        <v>58</v>
      </c>
      <c r="G162" s="24"/>
      <c r="H162" s="25"/>
      <c r="I162" s="25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</row>
    <row r="163" customFormat="false" ht="37.5" hidden="true" customHeight="true" outlineLevel="0" collapsed="false">
      <c r="A163" s="22"/>
      <c r="B163" s="22"/>
      <c r="C163" s="22"/>
      <c r="D163" s="22"/>
      <c r="E163" s="28" t="s">
        <v>176</v>
      </c>
      <c r="F163" s="30" t="s">
        <v>51</v>
      </c>
      <c r="G163" s="24"/>
      <c r="H163" s="25"/>
      <c r="I163" s="25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</row>
    <row r="164" customFormat="false" ht="37.5" hidden="true" customHeight="true" outlineLevel="0" collapsed="false">
      <c r="A164" s="22"/>
      <c r="B164" s="22"/>
      <c r="C164" s="40"/>
      <c r="D164" s="22"/>
      <c r="E164" s="28" t="s">
        <v>177</v>
      </c>
      <c r="F164" s="30" t="s">
        <v>49</v>
      </c>
      <c r="G164" s="24"/>
      <c r="H164" s="25"/>
      <c r="I164" s="25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</row>
    <row r="165" customFormat="false" ht="56.25" hidden="true" customHeight="true" outlineLevel="0" collapsed="false">
      <c r="A165" s="22"/>
      <c r="B165" s="22"/>
      <c r="C165" s="42"/>
      <c r="D165" s="22"/>
      <c r="E165" s="28" t="s">
        <v>178</v>
      </c>
      <c r="F165" s="30" t="s">
        <v>45</v>
      </c>
      <c r="G165" s="24"/>
      <c r="H165" s="25"/>
      <c r="I165" s="25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</row>
    <row r="166" customFormat="false" ht="37.5" hidden="true" customHeight="true" outlineLevel="0" collapsed="false">
      <c r="A166" s="23"/>
      <c r="B166" s="23"/>
      <c r="C166" s="23"/>
      <c r="D166" s="23"/>
      <c r="E166" s="28" t="s">
        <v>179</v>
      </c>
      <c r="F166" s="30" t="s">
        <v>58</v>
      </c>
      <c r="G166" s="24"/>
      <c r="H166" s="25"/>
      <c r="I166" s="25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</row>
    <row r="167" customFormat="false" ht="37.5" hidden="true" customHeight="true" outlineLevel="0" collapsed="false">
      <c r="A167" s="22"/>
      <c r="B167" s="22"/>
      <c r="C167" s="22"/>
      <c r="D167" s="22"/>
      <c r="E167" s="28" t="s">
        <v>180</v>
      </c>
      <c r="F167" s="30" t="s">
        <v>51</v>
      </c>
      <c r="G167" s="24"/>
      <c r="H167" s="25"/>
      <c r="I167" s="25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</row>
    <row r="168" customFormat="false" ht="37.5" hidden="true" customHeight="true" outlineLevel="0" collapsed="false">
      <c r="A168" s="22"/>
      <c r="B168" s="22"/>
      <c r="C168" s="22"/>
      <c r="D168" s="22"/>
      <c r="E168" s="28" t="s">
        <v>181</v>
      </c>
      <c r="F168" s="30" t="s">
        <v>49</v>
      </c>
      <c r="G168" s="24"/>
      <c r="H168" s="25"/>
      <c r="I168" s="25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</row>
    <row r="169" customFormat="false" ht="37.5" hidden="true" customHeight="false" outlineLevel="0" collapsed="false">
      <c r="A169" s="22"/>
      <c r="B169" s="22"/>
      <c r="C169" s="22"/>
      <c r="D169" s="22" t="n">
        <v>27</v>
      </c>
      <c r="E169" s="29" t="s">
        <v>182</v>
      </c>
      <c r="F169" s="24"/>
      <c r="G169" s="24"/>
      <c r="H169" s="25"/>
      <c r="I169" s="25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</row>
    <row r="170" customFormat="false" ht="75" hidden="false" customHeight="false" outlineLevel="0" collapsed="false">
      <c r="A170" s="22"/>
      <c r="B170" s="22"/>
      <c r="C170" s="22"/>
      <c r="D170" s="22" t="n">
        <v>4</v>
      </c>
      <c r="E170" s="28" t="s">
        <v>183</v>
      </c>
      <c r="F170" s="24" t="s">
        <v>45</v>
      </c>
      <c r="G170" s="64" t="n">
        <v>1656.5326</v>
      </c>
      <c r="H170" s="38" t="n">
        <v>1189.2565</v>
      </c>
      <c r="I170" s="38" t="n">
        <v>1258.015</v>
      </c>
      <c r="J170" s="38" t="n">
        <v>1633.3287</v>
      </c>
      <c r="K170" s="38" t="n">
        <f aca="false">J170*K171%</f>
        <v>1785.2282691</v>
      </c>
      <c r="L170" s="38" t="n">
        <f aca="false">K170*L172%*L173%</f>
        <v>1906.51667770265</v>
      </c>
      <c r="M170" s="38" t="n">
        <f aca="false">K170*M172%*M173%</f>
        <v>1917.60294525377</v>
      </c>
      <c r="N170" s="39" t="n">
        <v>1326.06</v>
      </c>
      <c r="O170" s="38" t="n">
        <f aca="false">L170*O172%*O173%</f>
        <v>2067.74316706926</v>
      </c>
      <c r="P170" s="38" t="n">
        <f aca="false">M170*P172%*P173%</f>
        <v>2063.88114960302</v>
      </c>
      <c r="Q170" s="39" t="n">
        <v>1380.86</v>
      </c>
      <c r="R170" s="38" t="n">
        <f aca="false">O170*R172%*R173%</f>
        <v>2235.82587363398</v>
      </c>
      <c r="S170" s="38" t="n">
        <f aca="false">P170*S172%*S173%</f>
        <v>2238.30387331828</v>
      </c>
      <c r="T170" s="39" t="n">
        <v>1438.19</v>
      </c>
      <c r="U170" s="38" t="n">
        <f aca="false">R170*U172%*U173%</f>
        <v>2450.11592150138</v>
      </c>
      <c r="V170" s="38" t="n">
        <f aca="false">S170*V172%*V173%</f>
        <v>2425.13330698105</v>
      </c>
      <c r="W170" s="39" t="n">
        <v>1380.86</v>
      </c>
      <c r="X170" s="38" t="n">
        <f aca="false">U170*X172%*X173%</f>
        <v>2649.28094452839</v>
      </c>
      <c r="Y170" s="38" t="n">
        <f aca="false">V170*Y172%*Y173%</f>
        <v>2627.55724400812</v>
      </c>
      <c r="Z170" s="39" t="n">
        <v>1438.19</v>
      </c>
    </row>
    <row r="171" customFormat="false" ht="37.5" hidden="true" customHeight="false" outlineLevel="0" collapsed="false">
      <c r="A171" s="22"/>
      <c r="B171" s="22"/>
      <c r="C171" s="22"/>
      <c r="D171" s="22" t="n">
        <v>29</v>
      </c>
      <c r="E171" s="28" t="s">
        <v>184</v>
      </c>
      <c r="F171" s="24" t="s">
        <v>58</v>
      </c>
      <c r="G171" s="64" t="n">
        <f aca="false">G170/1515.88*100</f>
        <v>109.278610444098</v>
      </c>
      <c r="H171" s="38" t="n">
        <f aca="false">H170/G170*100</f>
        <v>71.7919164404009</v>
      </c>
      <c r="I171" s="38" t="n">
        <f aca="false">I170/H170*100</f>
        <v>105.781637518904</v>
      </c>
      <c r="J171" s="38" t="n">
        <f aca="false">J170/I170*100</f>
        <v>129.833801663732</v>
      </c>
      <c r="K171" s="38" t="n">
        <v>109.3</v>
      </c>
      <c r="L171" s="38" t="n">
        <f aca="false">L170/K170*100</f>
        <v>106.794</v>
      </c>
      <c r="M171" s="38" t="n">
        <f aca="false">M170/K170*100</f>
        <v>107.415</v>
      </c>
      <c r="N171" s="39" t="n">
        <f aca="false">N170/J170*100</f>
        <v>81.1875772463926</v>
      </c>
      <c r="O171" s="38" t="n">
        <f aca="false">O170/L170*100</f>
        <v>108.4566</v>
      </c>
      <c r="P171" s="38" t="n">
        <f aca="false">P170/M170*100</f>
        <v>107.62818</v>
      </c>
      <c r="Q171" s="39" t="n">
        <f aca="false">Q170/N170*100</f>
        <v>104.132543022186</v>
      </c>
      <c r="R171" s="38" t="n">
        <f aca="false">R170/O170*100</f>
        <v>108.1288</v>
      </c>
      <c r="S171" s="38" t="n">
        <f aca="false">S170/P170*100</f>
        <v>108.4512</v>
      </c>
      <c r="T171" s="39" t="n">
        <f aca="false">T170/Q170*100</f>
        <v>104.151760497082</v>
      </c>
      <c r="U171" s="38" t="n">
        <f aca="false">U170/R170*100</f>
        <v>109.58438</v>
      </c>
      <c r="V171" s="38" t="n">
        <f aca="false">V170/S170*100</f>
        <v>108.34692</v>
      </c>
      <c r="W171" s="39" t="n">
        <f aca="false">W170/T170*100</f>
        <v>96.0137394920004</v>
      </c>
      <c r="X171" s="38" t="n">
        <f aca="false">X170/U170*100</f>
        <v>108.1288</v>
      </c>
      <c r="Y171" s="38" t="n">
        <f aca="false">Y170/V170*100</f>
        <v>108.34692</v>
      </c>
      <c r="Z171" s="39" t="n">
        <f aca="false">Z170/W170*100</f>
        <v>104.151760497082</v>
      </c>
    </row>
    <row r="172" customFormat="false" ht="56.25" hidden="true" customHeight="false" outlineLevel="0" collapsed="false">
      <c r="A172" s="22"/>
      <c r="B172" s="22"/>
      <c r="C172" s="22"/>
      <c r="D172" s="22" t="n">
        <v>30</v>
      </c>
      <c r="E172" s="28" t="s">
        <v>185</v>
      </c>
      <c r="F172" s="24" t="s">
        <v>51</v>
      </c>
      <c r="G172" s="64" t="n">
        <v>105.4</v>
      </c>
      <c r="H172" s="38" t="n">
        <v>105.3</v>
      </c>
      <c r="I172" s="38" t="n">
        <v>105.7</v>
      </c>
      <c r="J172" s="38" t="n">
        <v>103.9</v>
      </c>
      <c r="K172" s="38" t="n">
        <v>104.3</v>
      </c>
      <c r="L172" s="38" t="n">
        <v>104.7</v>
      </c>
      <c r="M172" s="38" t="n">
        <v>105</v>
      </c>
      <c r="N172" s="38" t="n">
        <v>104.7</v>
      </c>
      <c r="O172" s="38" t="n">
        <v>105.4</v>
      </c>
      <c r="P172" s="38" t="n">
        <v>104.2</v>
      </c>
      <c r="Q172" s="38" t="n">
        <v>105.4</v>
      </c>
      <c r="R172" s="38" t="n">
        <v>104</v>
      </c>
      <c r="S172" s="38" t="n">
        <v>104</v>
      </c>
      <c r="T172" s="38" t="n">
        <v>104</v>
      </c>
      <c r="U172" s="38" t="n">
        <v>105.4</v>
      </c>
      <c r="V172" s="38" t="n">
        <v>103.9</v>
      </c>
      <c r="W172" s="38" t="n">
        <v>105.4</v>
      </c>
      <c r="X172" s="38" t="n">
        <v>104</v>
      </c>
      <c r="Y172" s="38" t="n">
        <v>103.9</v>
      </c>
      <c r="Z172" s="39" t="n">
        <v>104</v>
      </c>
    </row>
    <row r="173" customFormat="false" ht="37.5" hidden="true" customHeight="false" outlineLevel="0" collapsed="false">
      <c r="A173" s="23"/>
      <c r="B173" s="23"/>
      <c r="C173" s="23"/>
      <c r="D173" s="22" t="n">
        <v>31</v>
      </c>
      <c r="E173" s="28" t="s">
        <v>186</v>
      </c>
      <c r="F173" s="24" t="s">
        <v>49</v>
      </c>
      <c r="G173" s="43" t="n">
        <f aca="false">G170/1515.88/G172%*100</f>
        <v>103.679896057019</v>
      </c>
      <c r="H173" s="43" t="n">
        <f aca="false">H170/G170/H172%*100</f>
        <v>68.1784581580255</v>
      </c>
      <c r="I173" s="43" t="n">
        <f aca="false">I170/H170/I172%*100</f>
        <v>100.077235117222</v>
      </c>
      <c r="J173" s="43" t="n">
        <f aca="false">J170/I170/J172%*100</f>
        <v>124.960348088289</v>
      </c>
      <c r="K173" s="43" t="n">
        <f aca="false">K170/J170/K172%*100</f>
        <v>104.793863854267</v>
      </c>
      <c r="L173" s="43" t="n">
        <v>102</v>
      </c>
      <c r="M173" s="43" t="n">
        <v>102.3</v>
      </c>
      <c r="N173" s="43" t="n">
        <f aca="false">N170/J170/N172%*100</f>
        <v>77.5430537214829</v>
      </c>
      <c r="O173" s="43" t="n">
        <v>102.9</v>
      </c>
      <c r="P173" s="43" t="n">
        <v>103.29</v>
      </c>
      <c r="Q173" s="43" t="n">
        <f aca="false">Q170/N170/Q172%*100</f>
        <v>98.7974791481841</v>
      </c>
      <c r="R173" s="43" t="n">
        <v>103.97</v>
      </c>
      <c r="S173" s="43" t="n">
        <v>104.28</v>
      </c>
      <c r="T173" s="43" t="n">
        <f aca="false">T170/Q170/T172%*100</f>
        <v>100.145923554886</v>
      </c>
      <c r="U173" s="43" t="n">
        <v>103.97</v>
      </c>
      <c r="V173" s="43" t="n">
        <v>104.28</v>
      </c>
      <c r="W173" s="43" t="n">
        <f aca="false">W170/T170/W172%*100</f>
        <v>91.0946294990516</v>
      </c>
      <c r="X173" s="43" t="n">
        <v>103.97</v>
      </c>
      <c r="Y173" s="43" t="n">
        <v>104.28</v>
      </c>
      <c r="Z173" s="47" t="n">
        <f aca="false">Z170/W170/Z172%*100</f>
        <v>100.145923554886</v>
      </c>
    </row>
    <row r="174" customFormat="false" ht="56.25" hidden="true" customHeight="false" outlineLevel="0" collapsed="false">
      <c r="A174" s="22"/>
      <c r="B174" s="22"/>
      <c r="C174" s="22"/>
      <c r="D174" s="22" t="n">
        <v>32</v>
      </c>
      <c r="E174" s="29" t="s">
        <v>187</v>
      </c>
      <c r="F174" s="24"/>
      <c r="G174" s="24"/>
      <c r="H174" s="25"/>
      <c r="I174" s="25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</row>
    <row r="175" customFormat="false" ht="81.75" hidden="false" customHeight="true" outlineLevel="0" collapsed="false">
      <c r="A175" s="22"/>
      <c r="B175" s="22"/>
      <c r="C175" s="22"/>
      <c r="D175" s="22" t="n">
        <v>5</v>
      </c>
      <c r="E175" s="28" t="s">
        <v>188</v>
      </c>
      <c r="F175" s="24" t="s">
        <v>45</v>
      </c>
      <c r="G175" s="64" t="n">
        <v>105.252</v>
      </c>
      <c r="H175" s="38" t="n">
        <v>126.192</v>
      </c>
      <c r="I175" s="38" t="n">
        <v>131.373</v>
      </c>
      <c r="J175" s="38" t="n">
        <v>166.8125</v>
      </c>
      <c r="K175" s="38" t="n">
        <f aca="false">(J175+I175+H175+G175)/4</f>
        <v>132.407375</v>
      </c>
      <c r="L175" s="38" t="n">
        <f aca="false">K175*L178%*L177%</f>
        <v>137.84137367</v>
      </c>
      <c r="M175" s="38" t="n">
        <f aca="false">K175*M178%*M177%</f>
        <v>138.042831491063</v>
      </c>
      <c r="N175" s="38" t="n">
        <v>124.9</v>
      </c>
      <c r="O175" s="38" t="n">
        <f aca="false">L175*O178%*O177%</f>
        <v>143.570061159725</v>
      </c>
      <c r="P175" s="38" t="n">
        <f aca="false">M175*P178%*P177%</f>
        <v>143.851673840206</v>
      </c>
      <c r="Q175" s="38" t="n">
        <v>130.471</v>
      </c>
      <c r="R175" s="38" t="n">
        <f aca="false">O175*R178%*R177%</f>
        <v>149.611489333326</v>
      </c>
      <c r="S175" s="38" t="n">
        <f aca="false">P175*S178%*S177%</f>
        <v>149.979755145799</v>
      </c>
      <c r="T175" s="38" t="n">
        <v>136.51</v>
      </c>
      <c r="U175" s="38" t="n">
        <f aca="false">R175*U178%*U177%</f>
        <v>155.984938778926</v>
      </c>
      <c r="V175" s="38" t="n">
        <f aca="false">S175*V178%*V177%</f>
        <v>156.446882187686</v>
      </c>
      <c r="W175" s="38" t="n">
        <v>130.471</v>
      </c>
      <c r="X175" s="38" t="n">
        <f aca="false">U175*X178%*X177%</f>
        <v>162.711009339073</v>
      </c>
      <c r="Y175" s="38" t="n">
        <f aca="false">V175*Y178%*Y177%</f>
        <v>163.274224126357</v>
      </c>
      <c r="Z175" s="39" t="n">
        <v>136.51</v>
      </c>
    </row>
    <row r="176" customFormat="false" ht="61.5" hidden="true" customHeight="true" outlineLevel="0" collapsed="false">
      <c r="A176" s="22"/>
      <c r="B176" s="22"/>
      <c r="C176" s="22"/>
      <c r="D176" s="22" t="n">
        <v>34</v>
      </c>
      <c r="E176" s="28" t="s">
        <v>189</v>
      </c>
      <c r="F176" s="24" t="s">
        <v>58</v>
      </c>
      <c r="G176" s="65" t="n">
        <f aca="false">G175/100.09*100</f>
        <v>105.15735837746</v>
      </c>
      <c r="H176" s="66" t="n">
        <f aca="false">H175/G175*100</f>
        <v>119.895108881541</v>
      </c>
      <c r="I176" s="66" t="n">
        <f aca="false">I175/H175*100</f>
        <v>104.105648535565</v>
      </c>
      <c r="J176" s="66" t="n">
        <f aca="false">J175/I175*100</f>
        <v>126.976243215882</v>
      </c>
      <c r="K176" s="66" t="n">
        <f aca="false">K175/J175*100</f>
        <v>79.3749718995879</v>
      </c>
      <c r="L176" s="66" t="n">
        <f aca="false">L175/K175*100</f>
        <v>104.104</v>
      </c>
      <c r="M176" s="66" t="n">
        <f aca="false">M175/K175*100</f>
        <v>104.25615</v>
      </c>
      <c r="N176" s="66" t="n">
        <f aca="false">N175/J175*100</f>
        <v>74.8744848257774</v>
      </c>
      <c r="O176" s="66" t="n">
        <f aca="false">O175/L175*100</f>
        <v>104.156</v>
      </c>
      <c r="P176" s="66" t="n">
        <f aca="false">P175/M175*100</f>
        <v>104.208</v>
      </c>
      <c r="Q176" s="66" t="n">
        <f aca="false">Q175/N175*100</f>
        <v>104.460368294636</v>
      </c>
      <c r="R176" s="66" t="n">
        <f aca="false">R175/O175*100</f>
        <v>104.208</v>
      </c>
      <c r="S176" s="66" t="n">
        <f aca="false">S175/P175*100</f>
        <v>104.26</v>
      </c>
      <c r="T176" s="66" t="n">
        <f aca="false">T175/Q175*100</f>
        <v>104.628614787961</v>
      </c>
      <c r="U176" s="66" t="n">
        <f aca="false">U175/R175*100</f>
        <v>104.26</v>
      </c>
      <c r="V176" s="66" t="n">
        <f aca="false">V175/S175*100</f>
        <v>104.312</v>
      </c>
      <c r="W176" s="66" t="n">
        <f aca="false">W175/T175*100</f>
        <v>95.5761482675262</v>
      </c>
      <c r="X176" s="66" t="n">
        <f aca="false">X175/U175*100</f>
        <v>104.312</v>
      </c>
      <c r="Y176" s="66" t="n">
        <f aca="false">Y175/V175*100</f>
        <v>104.364</v>
      </c>
      <c r="Z176" s="67" t="n">
        <f aca="false">Z175/W175*100</f>
        <v>104.628614787961</v>
      </c>
    </row>
    <row r="177" customFormat="false" ht="63" hidden="true" customHeight="true" outlineLevel="0" collapsed="false">
      <c r="A177" s="22"/>
      <c r="B177" s="22"/>
      <c r="C177" s="22"/>
      <c r="D177" s="22" t="n">
        <v>35</v>
      </c>
      <c r="E177" s="28" t="s">
        <v>190</v>
      </c>
      <c r="F177" s="24" t="s">
        <v>51</v>
      </c>
      <c r="G177" s="65" t="n">
        <v>104.9</v>
      </c>
      <c r="H177" s="66" t="n">
        <v>105.3</v>
      </c>
      <c r="I177" s="66" t="n">
        <v>109.5</v>
      </c>
      <c r="J177" s="66" t="n">
        <v>110.1</v>
      </c>
      <c r="K177" s="66" t="n">
        <v>104.6</v>
      </c>
      <c r="L177" s="66" t="n">
        <v>104</v>
      </c>
      <c r="M177" s="66" t="n">
        <v>104.1</v>
      </c>
      <c r="N177" s="66" t="n">
        <v>104</v>
      </c>
      <c r="O177" s="66" t="n">
        <v>104</v>
      </c>
      <c r="P177" s="66" t="n">
        <v>104</v>
      </c>
      <c r="Q177" s="66" t="n">
        <v>104</v>
      </c>
      <c r="R177" s="66" t="n">
        <v>104</v>
      </c>
      <c r="S177" s="66" t="n">
        <v>104</v>
      </c>
      <c r="T177" s="66" t="n">
        <v>104</v>
      </c>
      <c r="U177" s="66" t="n">
        <v>104</v>
      </c>
      <c r="V177" s="66" t="n">
        <v>104</v>
      </c>
      <c r="W177" s="66" t="n">
        <v>104</v>
      </c>
      <c r="X177" s="66" t="n">
        <v>104</v>
      </c>
      <c r="Y177" s="66" t="n">
        <v>104</v>
      </c>
      <c r="Z177" s="67" t="n">
        <v>104</v>
      </c>
    </row>
    <row r="178" customFormat="false" ht="60" hidden="true" customHeight="true" outlineLevel="0" collapsed="false">
      <c r="A178" s="22"/>
      <c r="B178" s="22"/>
      <c r="C178" s="40"/>
      <c r="D178" s="22" t="n">
        <v>36</v>
      </c>
      <c r="E178" s="28" t="s">
        <v>191</v>
      </c>
      <c r="F178" s="24" t="s">
        <v>49</v>
      </c>
      <c r="G178" s="68" t="n">
        <f aca="false">G175/100.09/G177%*100</f>
        <v>100.245336870791</v>
      </c>
      <c r="H178" s="68" t="n">
        <f aca="false">H175/G175/H177%*100</f>
        <v>113.860502261673</v>
      </c>
      <c r="I178" s="68" t="n">
        <f aca="false">I175/H175/I177%*100</f>
        <v>95.0736516306528</v>
      </c>
      <c r="J178" s="68" t="n">
        <f aca="false">J175/I175/J177%*100</f>
        <v>115.328104646577</v>
      </c>
      <c r="K178" s="68" t="n">
        <v>100.1</v>
      </c>
      <c r="L178" s="68" t="n">
        <v>100.1</v>
      </c>
      <c r="M178" s="68" t="n">
        <v>100.15</v>
      </c>
      <c r="N178" s="68" t="n">
        <f aca="false">N175/J175/N177%*100</f>
        <v>71.9946969478629</v>
      </c>
      <c r="O178" s="68" t="n">
        <v>100.15</v>
      </c>
      <c r="P178" s="68" t="n">
        <v>100.2</v>
      </c>
      <c r="Q178" s="68" t="n">
        <f aca="false">Q175/N175/Q177%*100</f>
        <v>100.442661821765</v>
      </c>
      <c r="R178" s="68" t="n">
        <v>100.2</v>
      </c>
      <c r="S178" s="68" t="n">
        <v>100.25</v>
      </c>
      <c r="T178" s="68" t="n">
        <f aca="false">T175/Q175/T177%*100</f>
        <v>100.604437296116</v>
      </c>
      <c r="U178" s="68" t="n">
        <v>100.25</v>
      </c>
      <c r="V178" s="68" t="n">
        <v>100.3</v>
      </c>
      <c r="W178" s="68" t="n">
        <f aca="false">W175/T175/W177%*100</f>
        <v>91.900142564929</v>
      </c>
      <c r="X178" s="68" t="n">
        <v>100.3</v>
      </c>
      <c r="Y178" s="68" t="n">
        <v>100.35</v>
      </c>
      <c r="Z178" s="69" t="n">
        <f aca="false">Z175/W175/Z177%*100</f>
        <v>100.604437296116</v>
      </c>
    </row>
    <row r="179" customFormat="false" ht="18.75" hidden="true" customHeight="true" outlineLevel="0" collapsed="false">
      <c r="A179" s="22"/>
      <c r="B179" s="22"/>
      <c r="C179" s="42"/>
      <c r="D179" s="22"/>
      <c r="E179" s="23" t="s">
        <v>192</v>
      </c>
      <c r="F179" s="24" t="s">
        <v>193</v>
      </c>
      <c r="G179" s="70"/>
      <c r="H179" s="65"/>
      <c r="I179" s="65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</row>
    <row r="180" customFormat="false" ht="18.75" hidden="true" customHeight="true" outlineLevel="0" collapsed="false">
      <c r="A180" s="23"/>
      <c r="B180" s="23"/>
      <c r="C180" s="23"/>
      <c r="D180" s="23"/>
      <c r="E180" s="22" t="s">
        <v>194</v>
      </c>
      <c r="F180" s="24"/>
      <c r="G180" s="70"/>
      <c r="H180" s="65"/>
      <c r="I180" s="65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</row>
    <row r="181" customFormat="false" ht="18.75" hidden="true" customHeight="true" outlineLevel="0" collapsed="false">
      <c r="A181" s="22"/>
      <c r="B181" s="22"/>
      <c r="C181" s="22"/>
      <c r="D181" s="22"/>
      <c r="E181" s="22" t="s">
        <v>195</v>
      </c>
      <c r="F181" s="24" t="s">
        <v>196</v>
      </c>
      <c r="G181" s="70"/>
      <c r="H181" s="65"/>
      <c r="I181" s="65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</row>
    <row r="182" customFormat="false" ht="18.75" hidden="true" customHeight="true" outlineLevel="0" collapsed="false">
      <c r="A182" s="22"/>
      <c r="B182" s="22"/>
      <c r="C182" s="22"/>
      <c r="D182" s="22"/>
      <c r="E182" s="22" t="s">
        <v>197</v>
      </c>
      <c r="F182" s="24" t="s">
        <v>196</v>
      </c>
      <c r="G182" s="70"/>
      <c r="H182" s="65"/>
      <c r="I182" s="65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</row>
    <row r="183" customFormat="false" ht="18.75" hidden="true" customHeight="true" outlineLevel="0" collapsed="false">
      <c r="A183" s="22"/>
      <c r="B183" s="22"/>
      <c r="C183" s="22"/>
      <c r="D183" s="22"/>
      <c r="E183" s="22" t="s">
        <v>198</v>
      </c>
      <c r="F183" s="24" t="s">
        <v>196</v>
      </c>
      <c r="G183" s="70"/>
      <c r="H183" s="65"/>
      <c r="I183" s="65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</row>
    <row r="184" customFormat="false" ht="37.5" hidden="true" customHeight="true" outlineLevel="0" collapsed="false">
      <c r="A184" s="22"/>
      <c r="B184" s="22"/>
      <c r="C184" s="22"/>
      <c r="D184" s="22"/>
      <c r="E184" s="23" t="s">
        <v>199</v>
      </c>
      <c r="F184" s="24" t="s">
        <v>200</v>
      </c>
      <c r="G184" s="70"/>
      <c r="H184" s="65"/>
      <c r="I184" s="65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</row>
    <row r="185" customFormat="false" ht="18.75" hidden="true" customHeight="true" outlineLevel="0" collapsed="false">
      <c r="A185" s="22"/>
      <c r="B185" s="22"/>
      <c r="C185" s="40"/>
      <c r="D185" s="22"/>
      <c r="E185" s="22" t="s">
        <v>201</v>
      </c>
      <c r="F185" s="24"/>
      <c r="G185" s="70"/>
      <c r="H185" s="65"/>
      <c r="I185" s="65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</row>
    <row r="186" customFormat="false" ht="18.75" hidden="true" customHeight="true" outlineLevel="0" collapsed="false">
      <c r="A186" s="22"/>
      <c r="B186" s="22"/>
      <c r="C186" s="42"/>
      <c r="D186" s="22"/>
      <c r="E186" s="22" t="s">
        <v>195</v>
      </c>
      <c r="F186" s="24" t="s">
        <v>200</v>
      </c>
      <c r="G186" s="70"/>
      <c r="H186" s="65"/>
      <c r="I186" s="65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</row>
    <row r="187" customFormat="false" ht="18.75" hidden="true" customHeight="true" outlineLevel="0" collapsed="false">
      <c r="A187" s="23"/>
      <c r="B187" s="23"/>
      <c r="C187" s="23"/>
      <c r="D187" s="23"/>
      <c r="E187" s="22" t="s">
        <v>197</v>
      </c>
      <c r="F187" s="24" t="s">
        <v>200</v>
      </c>
      <c r="G187" s="70"/>
      <c r="H187" s="65"/>
      <c r="I187" s="65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</row>
    <row r="188" customFormat="false" ht="18.75" hidden="true" customHeight="true" outlineLevel="0" collapsed="false">
      <c r="A188" s="22"/>
      <c r="B188" s="22"/>
      <c r="C188" s="22"/>
      <c r="D188" s="22"/>
      <c r="E188" s="22" t="s">
        <v>198</v>
      </c>
      <c r="F188" s="24" t="s">
        <v>200</v>
      </c>
      <c r="G188" s="70"/>
      <c r="H188" s="65"/>
      <c r="I188" s="65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</row>
    <row r="189" customFormat="false" ht="18.75" hidden="true" customHeight="true" outlineLevel="0" collapsed="false">
      <c r="A189" s="22"/>
      <c r="B189" s="22"/>
      <c r="C189" s="22"/>
      <c r="D189" s="22"/>
      <c r="E189" s="23" t="s">
        <v>202</v>
      </c>
      <c r="F189" s="24"/>
      <c r="G189" s="70"/>
      <c r="H189" s="65"/>
      <c r="I189" s="65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</row>
    <row r="190" customFormat="false" ht="56.25" hidden="true" customHeight="true" outlineLevel="0" collapsed="false">
      <c r="A190" s="22"/>
      <c r="B190" s="22"/>
      <c r="C190" s="22"/>
      <c r="D190" s="22"/>
      <c r="E190" s="22" t="s">
        <v>203</v>
      </c>
      <c r="F190" s="24" t="s">
        <v>204</v>
      </c>
      <c r="G190" s="70"/>
      <c r="H190" s="65"/>
      <c r="I190" s="65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</row>
    <row r="191" customFormat="false" ht="56.25" hidden="true" customHeight="true" outlineLevel="0" collapsed="false">
      <c r="A191" s="22"/>
      <c r="B191" s="22"/>
      <c r="C191" s="22"/>
      <c r="D191" s="22"/>
      <c r="E191" s="22" t="s">
        <v>205</v>
      </c>
      <c r="F191" s="24" t="s">
        <v>204</v>
      </c>
      <c r="G191" s="70"/>
      <c r="H191" s="65"/>
      <c r="I191" s="65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</row>
    <row r="192" customFormat="false" ht="56.25" hidden="true" customHeight="true" outlineLevel="0" collapsed="false">
      <c r="A192" s="22"/>
      <c r="B192" s="22"/>
      <c r="C192" s="40"/>
      <c r="D192" s="22"/>
      <c r="E192" s="22" t="s">
        <v>206</v>
      </c>
      <c r="F192" s="24" t="s">
        <v>204</v>
      </c>
      <c r="G192" s="70"/>
      <c r="H192" s="65"/>
      <c r="I192" s="65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</row>
    <row r="193" customFormat="false" ht="18.75" hidden="true" customHeight="false" outlineLevel="0" collapsed="false">
      <c r="A193" s="22"/>
      <c r="B193" s="22"/>
      <c r="C193" s="42"/>
      <c r="D193" s="22"/>
      <c r="E193" s="23" t="s">
        <v>207</v>
      </c>
      <c r="F193" s="24"/>
      <c r="G193" s="70"/>
      <c r="H193" s="65"/>
      <c r="I193" s="65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</row>
    <row r="194" customFormat="false" ht="18.75" hidden="true" customHeight="false" outlineLevel="0" collapsed="false">
      <c r="A194" s="23"/>
      <c r="B194" s="23"/>
      <c r="C194" s="46" t="s">
        <v>27</v>
      </c>
      <c r="D194" s="23"/>
      <c r="E194" s="59" t="s">
        <v>208</v>
      </c>
      <c r="F194" s="71" t="s">
        <v>209</v>
      </c>
      <c r="G194" s="68" t="n">
        <v>67.537</v>
      </c>
      <c r="H194" s="68" t="n">
        <f aca="false">H198+H201</f>
        <v>54.31</v>
      </c>
      <c r="I194" s="68"/>
      <c r="J194" s="69" t="n">
        <f aca="false">J198+J201</f>
        <v>62.9</v>
      </c>
      <c r="K194" s="69" t="n">
        <f aca="false">K198+K201</f>
        <v>62.9</v>
      </c>
      <c r="L194" s="69" t="n">
        <f aca="false">L198+L201</f>
        <v>61.65</v>
      </c>
      <c r="M194" s="69" t="n">
        <f aca="false">M198+M201</f>
        <v>61.21</v>
      </c>
      <c r="N194" s="69" t="n">
        <f aca="false">N198+N201</f>
        <v>61.04</v>
      </c>
      <c r="O194" s="69" t="n">
        <f aca="false">O198+O201</f>
        <v>64.33</v>
      </c>
      <c r="P194" s="69" t="n">
        <f aca="false">P198+P201</f>
        <v>63.72</v>
      </c>
      <c r="Q194" s="67" t="n">
        <f aca="false">Q198+Q201</f>
        <v>63.31</v>
      </c>
      <c r="R194" s="67" t="n">
        <f aca="false">R198+R201</f>
        <v>68.07</v>
      </c>
      <c r="S194" s="67" t="n">
        <f aca="false">S198+S201</f>
        <v>67.26</v>
      </c>
      <c r="T194" s="67" t="n">
        <f aca="false">T198+T201</f>
        <v>66.58</v>
      </c>
      <c r="U194" s="69" t="n">
        <f aca="false">U198+U201</f>
        <v>64.33</v>
      </c>
      <c r="V194" s="69" t="n">
        <f aca="false">V198+V201</f>
        <v>63.72</v>
      </c>
      <c r="W194" s="67" t="n">
        <f aca="false">W198+W201</f>
        <v>63.31</v>
      </c>
      <c r="X194" s="67" t="n">
        <f aca="false">X198+X201</f>
        <v>68.07</v>
      </c>
      <c r="Y194" s="67" t="n">
        <f aca="false">Y198+Y201</f>
        <v>67.26</v>
      </c>
      <c r="Z194" s="67" t="n">
        <f aca="false">Z198+Z201</f>
        <v>66.58</v>
      </c>
    </row>
    <row r="195" customFormat="false" ht="37.5" hidden="true" customHeight="false" outlineLevel="0" collapsed="false">
      <c r="A195" s="22"/>
      <c r="B195" s="22"/>
      <c r="C195" s="22"/>
      <c r="D195" s="22"/>
      <c r="E195" s="22" t="s">
        <v>210</v>
      </c>
      <c r="F195" s="24" t="s">
        <v>49</v>
      </c>
      <c r="G195" s="68" t="n">
        <v>122.4</v>
      </c>
      <c r="H195" s="68" t="n">
        <v>77.9</v>
      </c>
      <c r="I195" s="68"/>
      <c r="J195" s="69" t="n">
        <f aca="false">J194/J196%/H194*100</f>
        <v>111.68428964264</v>
      </c>
      <c r="K195" s="69" t="e">
        <f aca="false">K194/K196%/I194*100</f>
        <v>#DIV/0!</v>
      </c>
      <c r="L195" s="69" t="n">
        <f aca="false">L194/L196%/J194*100</f>
        <v>93.3454462866228</v>
      </c>
      <c r="M195" s="69" t="n">
        <f aca="false">M194/M196%/J194*100</f>
        <v>92.4151904544061</v>
      </c>
      <c r="N195" s="69" t="n">
        <f aca="false">N194/N196%/J194*100</f>
        <v>92.2461266903226</v>
      </c>
      <c r="O195" s="69" t="n">
        <f aca="false">O194/O196%/L194*100</f>
        <v>100.915977604904</v>
      </c>
      <c r="P195" s="69" t="n">
        <f aca="false">P194/P196%/M194*100</f>
        <v>100.580325749558</v>
      </c>
      <c r="Q195" s="67" t="n">
        <f aca="false">Q194/Q196%/N194*100</f>
        <v>100.211471372221</v>
      </c>
      <c r="R195" s="67" t="n">
        <f aca="false">R194/R196%/O194*100</f>
        <v>102.334403031275</v>
      </c>
      <c r="S195" s="67" t="n">
        <f aca="false">S194/S196%/P194*100</f>
        <v>102.084676552762</v>
      </c>
      <c r="T195" s="67" t="n">
        <f aca="false">T194/T196%/Q194*100</f>
        <v>101.412787668156</v>
      </c>
      <c r="U195" s="69" t="n">
        <f aca="false">U194/U196%/R194*100</f>
        <v>91.3981198669364</v>
      </c>
      <c r="V195" s="69" t="n">
        <f aca="false">V194/V196%/S194*100</f>
        <v>91.533180778032</v>
      </c>
      <c r="W195" s="67" t="n">
        <f aca="false">W194/W196%/T194*100</f>
        <v>91.873058164019</v>
      </c>
      <c r="X195" s="67" t="n">
        <f aca="false">X194/X196%/U194*100</f>
        <v>102.334403031275</v>
      </c>
      <c r="Y195" s="67" t="n">
        <f aca="false">Y194/Y196%/V194*100</f>
        <v>102.084676552762</v>
      </c>
      <c r="Z195" s="67" t="n">
        <f aca="false">Z194/Z196%/W194*100</f>
        <v>101.412787668156</v>
      </c>
    </row>
    <row r="196" customFormat="false" ht="37.5" hidden="true" customHeight="false" outlineLevel="0" collapsed="false">
      <c r="A196" s="22"/>
      <c r="B196" s="22"/>
      <c r="C196" s="22"/>
      <c r="D196" s="22"/>
      <c r="E196" s="22" t="s">
        <v>211</v>
      </c>
      <c r="F196" s="24" t="s">
        <v>51</v>
      </c>
      <c r="G196" s="68" t="n">
        <v>115.76</v>
      </c>
      <c r="H196" s="68" t="n">
        <v>116.51</v>
      </c>
      <c r="I196" s="68"/>
      <c r="J196" s="69" t="n">
        <v>103.7</v>
      </c>
      <c r="K196" s="69" t="n">
        <v>103.7</v>
      </c>
      <c r="L196" s="69" t="n">
        <v>105</v>
      </c>
      <c r="M196" s="69" t="n">
        <v>105.3</v>
      </c>
      <c r="N196" s="69" t="n">
        <v>105.2</v>
      </c>
      <c r="O196" s="69" t="n">
        <v>103.4</v>
      </c>
      <c r="P196" s="69" t="n">
        <v>103.5</v>
      </c>
      <c r="Q196" s="67" t="n">
        <v>103.5</v>
      </c>
      <c r="R196" s="67" t="n">
        <v>103.4</v>
      </c>
      <c r="S196" s="67" t="n">
        <v>103.4</v>
      </c>
      <c r="T196" s="67" t="n">
        <v>103.7</v>
      </c>
      <c r="U196" s="69" t="n">
        <v>103.4</v>
      </c>
      <c r="V196" s="69" t="n">
        <v>103.5</v>
      </c>
      <c r="W196" s="67" t="n">
        <v>103.5</v>
      </c>
      <c r="X196" s="67" t="n">
        <v>103.4</v>
      </c>
      <c r="Y196" s="67" t="n">
        <v>103.4</v>
      </c>
      <c r="Z196" s="67" t="n">
        <v>103.7</v>
      </c>
    </row>
    <row r="197" customFormat="false" ht="37.5" hidden="true" customHeight="false" outlineLevel="0" collapsed="false">
      <c r="A197" s="22"/>
      <c r="B197" s="22"/>
      <c r="C197" s="22"/>
      <c r="D197" s="22"/>
      <c r="E197" s="22" t="s">
        <v>212</v>
      </c>
      <c r="F197" s="24"/>
      <c r="G197" s="68"/>
      <c r="H197" s="68"/>
      <c r="I197" s="68"/>
      <c r="J197" s="69"/>
      <c r="K197" s="69"/>
      <c r="L197" s="69"/>
      <c r="M197" s="69"/>
      <c r="N197" s="69"/>
      <c r="O197" s="69"/>
      <c r="P197" s="69"/>
      <c r="Q197" s="67"/>
      <c r="R197" s="67"/>
      <c r="S197" s="67"/>
      <c r="T197" s="67"/>
      <c r="U197" s="69"/>
      <c r="V197" s="69"/>
      <c r="W197" s="67"/>
      <c r="X197" s="67"/>
      <c r="Y197" s="67"/>
      <c r="Z197" s="67"/>
    </row>
    <row r="198" customFormat="false" ht="18.75" hidden="true" customHeight="false" outlineLevel="0" collapsed="false">
      <c r="A198" s="22"/>
      <c r="B198" s="22"/>
      <c r="C198" s="22"/>
      <c r="D198" s="22"/>
      <c r="E198" s="22" t="s">
        <v>213</v>
      </c>
      <c r="F198" s="24" t="s">
        <v>214</v>
      </c>
      <c r="G198" s="68" t="n">
        <v>44.599</v>
      </c>
      <c r="H198" s="68" t="n">
        <v>27.3</v>
      </c>
      <c r="I198" s="68"/>
      <c r="J198" s="69" t="n">
        <v>36.5</v>
      </c>
      <c r="K198" s="69" t="n">
        <v>36.5</v>
      </c>
      <c r="L198" s="69" t="n">
        <v>33.8</v>
      </c>
      <c r="M198" s="69" t="n">
        <v>33.73</v>
      </c>
      <c r="N198" s="69" t="n">
        <v>33.64</v>
      </c>
      <c r="O198" s="69" t="n">
        <v>36.1</v>
      </c>
      <c r="P198" s="69" t="n">
        <v>35.92</v>
      </c>
      <c r="Q198" s="67" t="n">
        <v>35.62</v>
      </c>
      <c r="R198" s="67" t="n">
        <v>38.91</v>
      </c>
      <c r="S198" s="67" t="n">
        <v>38.6</v>
      </c>
      <c r="T198" s="67" t="n">
        <v>38.06</v>
      </c>
      <c r="U198" s="69" t="n">
        <v>36.1</v>
      </c>
      <c r="V198" s="69" t="n">
        <v>35.92</v>
      </c>
      <c r="W198" s="67" t="n">
        <v>35.62</v>
      </c>
      <c r="X198" s="67" t="n">
        <v>38.91</v>
      </c>
      <c r="Y198" s="67" t="n">
        <v>38.6</v>
      </c>
      <c r="Z198" s="67" t="n">
        <v>38.06</v>
      </c>
    </row>
    <row r="199" customFormat="false" ht="37.5" hidden="true" customHeight="false" outlineLevel="0" collapsed="false">
      <c r="A199" s="22"/>
      <c r="B199" s="22"/>
      <c r="C199" s="40"/>
      <c r="D199" s="22"/>
      <c r="E199" s="22" t="s">
        <v>215</v>
      </c>
      <c r="F199" s="24" t="s">
        <v>49</v>
      </c>
      <c r="G199" s="68" t="n">
        <v>135.4</v>
      </c>
      <c r="H199" s="68" t="n">
        <v>64</v>
      </c>
      <c r="I199" s="68"/>
      <c r="J199" s="69" t="n">
        <f aca="false">J198/J200%/H198*100</f>
        <v>128.557340095802</v>
      </c>
      <c r="K199" s="69" t="e">
        <f aca="false">K198/K200%/I198*100</f>
        <v>#DIV/0!</v>
      </c>
      <c r="L199" s="69" t="n">
        <f aca="false">L198/L200%/J198*100</f>
        <v>88.1930854533594</v>
      </c>
      <c r="M199" s="69" t="n">
        <f aca="false">M198/M200%/J198*100</f>
        <v>88.1783959008679</v>
      </c>
      <c r="N199" s="69" t="n">
        <f aca="false">N198/N200%/J198*100</f>
        <v>88.19558235564</v>
      </c>
      <c r="O199" s="69" t="n">
        <f aca="false">O198/O200%/L198*100</f>
        <v>101.815761418313</v>
      </c>
      <c r="P199" s="69" t="n">
        <f aca="false">P198/P200%/M198*100</f>
        <v>101.809499461192</v>
      </c>
      <c r="Q199" s="67" t="n">
        <f aca="false">Q198/Q200%/N198*100</f>
        <v>101.813317479191</v>
      </c>
      <c r="R199" s="67" t="n">
        <f aca="false">R198/R200%/O198*100</f>
        <v>102.847264807257</v>
      </c>
      <c r="S199" s="67" t="n">
        <f aca="false">S198/S200%/P198*100</f>
        <v>102.833516266877</v>
      </c>
      <c r="T199" s="67" t="n">
        <f aca="false">T198/T200%/Q198*100</f>
        <v>102.839349588399</v>
      </c>
      <c r="U199" s="69" t="n">
        <f aca="false">U198/U200%/R198*100</f>
        <v>88.4444290912102</v>
      </c>
      <c r="V199" s="69" t="n">
        <f aca="false">V198/V200%/S198*100</f>
        <v>88.9646221975649</v>
      </c>
      <c r="W199" s="67" t="n">
        <f aca="false">W198/W200%/T198*100</f>
        <v>89.9894902785076</v>
      </c>
      <c r="X199" s="67" t="n">
        <f aca="false">X198/X200%/U198*100</f>
        <v>102.847264807257</v>
      </c>
      <c r="Y199" s="67" t="n">
        <f aca="false">Y198/Y200%/V198*100</f>
        <v>102.833516266877</v>
      </c>
      <c r="Z199" s="67" t="n">
        <f aca="false">Z198/Z200%/W198*100</f>
        <v>102.839349588399</v>
      </c>
    </row>
    <row r="200" customFormat="false" ht="18.75" hidden="true" customHeight="false" outlineLevel="0" collapsed="false">
      <c r="A200" s="22"/>
      <c r="B200" s="22"/>
      <c r="C200" s="42"/>
      <c r="D200" s="22"/>
      <c r="E200" s="22" t="s">
        <v>216</v>
      </c>
      <c r="F200" s="24" t="s">
        <v>51</v>
      </c>
      <c r="G200" s="68" t="n">
        <v>119.5</v>
      </c>
      <c r="H200" s="68" t="n">
        <v>121</v>
      </c>
      <c r="I200" s="68"/>
      <c r="J200" s="69" t="n">
        <v>104</v>
      </c>
      <c r="K200" s="69" t="n">
        <v>104</v>
      </c>
      <c r="L200" s="69" t="n">
        <v>105</v>
      </c>
      <c r="M200" s="69" t="n">
        <v>104.8</v>
      </c>
      <c r="N200" s="69" t="n">
        <v>104.5</v>
      </c>
      <c r="O200" s="69" t="n">
        <v>104.9</v>
      </c>
      <c r="P200" s="69" t="n">
        <v>104.6</v>
      </c>
      <c r="Q200" s="67" t="n">
        <v>104</v>
      </c>
      <c r="R200" s="67" t="n">
        <v>104.8</v>
      </c>
      <c r="S200" s="67" t="n">
        <v>104.5</v>
      </c>
      <c r="T200" s="67" t="n">
        <v>103.9</v>
      </c>
      <c r="U200" s="69" t="n">
        <v>104.9</v>
      </c>
      <c r="V200" s="69" t="n">
        <v>104.6</v>
      </c>
      <c r="W200" s="67" t="n">
        <v>104</v>
      </c>
      <c r="X200" s="67" t="n">
        <v>104.8</v>
      </c>
      <c r="Y200" s="67" t="n">
        <v>104.5</v>
      </c>
      <c r="Z200" s="67" t="n">
        <v>103.9</v>
      </c>
    </row>
    <row r="201" customFormat="false" ht="18.75" hidden="true" customHeight="false" outlineLevel="0" collapsed="false">
      <c r="A201" s="23"/>
      <c r="B201" s="23"/>
      <c r="C201" s="23"/>
      <c r="D201" s="23"/>
      <c r="E201" s="22" t="s">
        <v>217</v>
      </c>
      <c r="F201" s="24" t="s">
        <v>214</v>
      </c>
      <c r="G201" s="68" t="n">
        <v>22.938</v>
      </c>
      <c r="H201" s="68" t="n">
        <v>27.01</v>
      </c>
      <c r="I201" s="68"/>
      <c r="J201" s="69" t="n">
        <v>26.4</v>
      </c>
      <c r="K201" s="69" t="n">
        <v>26.4</v>
      </c>
      <c r="L201" s="69" t="n">
        <v>27.85</v>
      </c>
      <c r="M201" s="69" t="n">
        <v>27.48</v>
      </c>
      <c r="N201" s="69" t="n">
        <v>27.4</v>
      </c>
      <c r="O201" s="69" t="n">
        <v>28.23</v>
      </c>
      <c r="P201" s="69" t="n">
        <v>27.8</v>
      </c>
      <c r="Q201" s="67" t="n">
        <v>27.69</v>
      </c>
      <c r="R201" s="67" t="n">
        <v>29.16</v>
      </c>
      <c r="S201" s="67" t="n">
        <v>28.66</v>
      </c>
      <c r="T201" s="67" t="n">
        <v>28.52</v>
      </c>
      <c r="U201" s="69" t="n">
        <v>28.23</v>
      </c>
      <c r="V201" s="69" t="n">
        <v>27.8</v>
      </c>
      <c r="W201" s="67" t="n">
        <v>27.69</v>
      </c>
      <c r="X201" s="67" t="n">
        <v>29.16</v>
      </c>
      <c r="Y201" s="67" t="n">
        <v>28.66</v>
      </c>
      <c r="Z201" s="67" t="n">
        <v>28.52</v>
      </c>
    </row>
    <row r="202" customFormat="false" ht="37.5" hidden="true" customHeight="false" outlineLevel="0" collapsed="false">
      <c r="A202" s="22"/>
      <c r="B202" s="22"/>
      <c r="C202" s="22"/>
      <c r="D202" s="22"/>
      <c r="E202" s="22" t="s">
        <v>218</v>
      </c>
      <c r="F202" s="24" t="s">
        <v>49</v>
      </c>
      <c r="G202" s="68" t="n">
        <v>100.5</v>
      </c>
      <c r="H202" s="68" t="n">
        <v>105.1</v>
      </c>
      <c r="I202" s="68"/>
      <c r="J202" s="69" t="n">
        <f aca="false">J201/J203%/H201*100</f>
        <v>94.5276375180193</v>
      </c>
      <c r="K202" s="69" t="e">
        <f aca="false">K201/K203%/I201*100</f>
        <v>#DIV/0!</v>
      </c>
      <c r="L202" s="69" t="n">
        <f aca="false">L201/L203%/J201*100</f>
        <v>99.992819187132</v>
      </c>
      <c r="M202" s="69" t="n">
        <f aca="false">M201/M203%/J201*100</f>
        <v>99.9912671382412</v>
      </c>
      <c r="N202" s="69" t="n">
        <f aca="false">N201/N203%/J201*100</f>
        <v>99.9883225316751</v>
      </c>
      <c r="O202" s="69" t="n">
        <f aca="false">O201/O203%/L201*100</f>
        <v>98.0313853227257</v>
      </c>
      <c r="P202" s="69" t="n">
        <f aca="false">P201/P203%/M201*100</f>
        <v>98.0276000586755</v>
      </c>
      <c r="Q202" s="67" t="n">
        <f aca="false">Q201/Q203%/N201*100</f>
        <v>98.0197809510999</v>
      </c>
      <c r="R202" s="67" t="n">
        <f aca="false">R201/R203%/O201*100</f>
        <v>99.9945476224033</v>
      </c>
      <c r="S202" s="67" t="n">
        <f aca="false">S201/S203%/P201*100</f>
        <v>99.99371986407</v>
      </c>
      <c r="T202" s="67" t="n">
        <f aca="false">T201/T203%/Q201*100</f>
        <v>99.9975456422879</v>
      </c>
      <c r="U202" s="69" t="n">
        <f aca="false">U201/U203%/R201*100</f>
        <v>93.6273690410806</v>
      </c>
      <c r="V202" s="69" t="n">
        <f aca="false">V201/V203%/S201*100</f>
        <v>93.9915718636568</v>
      </c>
      <c r="W202" s="67" t="n">
        <f aca="false">W201/W203%/T201*100</f>
        <v>94.1704767903274</v>
      </c>
      <c r="X202" s="67" t="n">
        <f aca="false">X201/X203%/U201*100</f>
        <v>99.9945476224033</v>
      </c>
      <c r="Y202" s="67" t="n">
        <f aca="false">Y201/Y203%/V201*100</f>
        <v>99.99371986407</v>
      </c>
      <c r="Z202" s="67" t="n">
        <f aca="false">Z201/Z203%/W201*100</f>
        <v>99.9975456422879</v>
      </c>
    </row>
    <row r="203" customFormat="false" ht="18.75" hidden="true" customHeight="false" outlineLevel="0" collapsed="false">
      <c r="A203" s="22"/>
      <c r="B203" s="22"/>
      <c r="C203" s="22"/>
      <c r="D203" s="22"/>
      <c r="E203" s="22" t="s">
        <v>219</v>
      </c>
      <c r="F203" s="24" t="s">
        <v>51</v>
      </c>
      <c r="G203" s="68" t="n">
        <v>108.9</v>
      </c>
      <c r="H203" s="68" t="n">
        <v>106.2</v>
      </c>
      <c r="I203" s="68"/>
      <c r="J203" s="69" t="n">
        <v>103.4</v>
      </c>
      <c r="K203" s="69" t="n">
        <v>103.4</v>
      </c>
      <c r="L203" s="69" t="n">
        <v>105.5</v>
      </c>
      <c r="M203" s="69" t="n">
        <v>104.1</v>
      </c>
      <c r="N203" s="69" t="n">
        <v>103.8</v>
      </c>
      <c r="O203" s="69" t="n">
        <v>103.4</v>
      </c>
      <c r="P203" s="69" t="n">
        <v>103.2</v>
      </c>
      <c r="Q203" s="67" t="n">
        <v>103.1</v>
      </c>
      <c r="R203" s="67" t="n">
        <v>103.3</v>
      </c>
      <c r="S203" s="67" t="n">
        <v>103.1</v>
      </c>
      <c r="T203" s="67" t="n">
        <v>103</v>
      </c>
      <c r="U203" s="69" t="n">
        <v>103.4</v>
      </c>
      <c r="V203" s="69" t="n">
        <v>103.2</v>
      </c>
      <c r="W203" s="67" t="n">
        <v>103.1</v>
      </c>
      <c r="X203" s="67" t="n">
        <v>103.3</v>
      </c>
      <c r="Y203" s="67" t="n">
        <v>103.1</v>
      </c>
      <c r="Z203" s="67" t="n">
        <v>103</v>
      </c>
    </row>
    <row r="204" customFormat="false" ht="18.75" hidden="true" customHeight="false" outlineLevel="0" collapsed="false">
      <c r="A204" s="22"/>
      <c r="B204" s="22"/>
      <c r="C204" s="22"/>
      <c r="D204" s="22" t="n">
        <v>37</v>
      </c>
      <c r="E204" s="23" t="s">
        <v>220</v>
      </c>
      <c r="F204" s="24"/>
      <c r="G204" s="70"/>
      <c r="H204" s="65"/>
      <c r="I204" s="65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</row>
    <row r="205" customFormat="false" ht="18.75" hidden="true" customHeight="false" outlineLevel="0" collapsed="false">
      <c r="A205" s="22"/>
      <c r="B205" s="22"/>
      <c r="C205" s="22"/>
      <c r="D205" s="22" t="n">
        <v>38</v>
      </c>
      <c r="E205" s="23" t="s">
        <v>221</v>
      </c>
      <c r="F205" s="24"/>
      <c r="G205" s="70"/>
      <c r="H205" s="65"/>
      <c r="I205" s="65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</row>
    <row r="206" s="34" customFormat="true" ht="46.5" hidden="false" customHeight="true" outlineLevel="0" collapsed="false">
      <c r="A206" s="28"/>
      <c r="B206" s="28"/>
      <c r="C206" s="28"/>
      <c r="D206" s="72" t="n">
        <v>6</v>
      </c>
      <c r="E206" s="28" t="s">
        <v>222</v>
      </c>
      <c r="F206" s="30" t="s">
        <v>223</v>
      </c>
      <c r="G206" s="66" t="n">
        <v>124.2</v>
      </c>
      <c r="H206" s="66" t="n">
        <v>128</v>
      </c>
      <c r="I206" s="66" t="n">
        <v>120.4</v>
      </c>
      <c r="J206" s="66" t="n">
        <v>120.6</v>
      </c>
      <c r="K206" s="66" t="n">
        <v>120.6</v>
      </c>
      <c r="L206" s="66" t="n">
        <v>120.6</v>
      </c>
      <c r="M206" s="66" t="n">
        <v>120.6</v>
      </c>
      <c r="N206" s="66" t="n">
        <v>120.6</v>
      </c>
      <c r="O206" s="66" t="n">
        <v>120.6</v>
      </c>
      <c r="P206" s="66" t="n">
        <v>120.6</v>
      </c>
      <c r="Q206" s="66" t="n">
        <v>120.6</v>
      </c>
      <c r="R206" s="66" t="n">
        <v>120.6</v>
      </c>
      <c r="S206" s="66" t="n">
        <v>120.6</v>
      </c>
      <c r="T206" s="66" t="n">
        <v>120.6</v>
      </c>
      <c r="U206" s="66" t="n">
        <v>120.6</v>
      </c>
      <c r="V206" s="66" t="n">
        <v>120.6</v>
      </c>
      <c r="W206" s="66" t="n">
        <v>120.6</v>
      </c>
      <c r="X206" s="66" t="n">
        <v>120.6</v>
      </c>
      <c r="Y206" s="66" t="n">
        <v>120.6</v>
      </c>
      <c r="Z206" s="67" t="n">
        <v>120.4</v>
      </c>
    </row>
    <row r="207" s="34" customFormat="true" ht="45" hidden="true" customHeight="true" outlineLevel="0" collapsed="false">
      <c r="A207" s="28"/>
      <c r="B207" s="28"/>
      <c r="C207" s="28"/>
      <c r="D207" s="28" t="n">
        <v>40</v>
      </c>
      <c r="E207" s="28" t="s">
        <v>224</v>
      </c>
      <c r="F207" s="30" t="s">
        <v>223</v>
      </c>
      <c r="G207" s="66" t="n">
        <v>62.9</v>
      </c>
      <c r="H207" s="66" t="n">
        <v>62.9</v>
      </c>
      <c r="I207" s="66" t="n">
        <v>78.9</v>
      </c>
      <c r="J207" s="66" t="n">
        <v>79.1</v>
      </c>
      <c r="K207" s="66" t="n">
        <v>79.1</v>
      </c>
      <c r="L207" s="66" t="n">
        <v>79.1</v>
      </c>
      <c r="M207" s="66" t="n">
        <v>79.1</v>
      </c>
      <c r="N207" s="66" t="n">
        <v>79.1</v>
      </c>
      <c r="O207" s="66" t="n">
        <v>79.1</v>
      </c>
      <c r="P207" s="66" t="n">
        <v>79.1</v>
      </c>
      <c r="Q207" s="66" t="n">
        <v>79.1</v>
      </c>
      <c r="R207" s="66" t="n">
        <v>79.1</v>
      </c>
      <c r="S207" s="66" t="n">
        <v>79.1</v>
      </c>
      <c r="T207" s="66" t="n">
        <v>79.1</v>
      </c>
      <c r="U207" s="66" t="n">
        <v>79.1</v>
      </c>
      <c r="V207" s="66" t="n">
        <v>79.1</v>
      </c>
      <c r="W207" s="66" t="n">
        <v>79.1</v>
      </c>
      <c r="X207" s="66" t="n">
        <v>79.1</v>
      </c>
      <c r="Y207" s="66" t="n">
        <v>79.1</v>
      </c>
      <c r="Z207" s="67" t="n">
        <v>78.9</v>
      </c>
    </row>
    <row r="208" s="34" customFormat="true" ht="56.25" hidden="true" customHeight="false" outlineLevel="0" collapsed="false">
      <c r="A208" s="29"/>
      <c r="B208" s="29"/>
      <c r="C208" s="29"/>
      <c r="D208" s="28" t="n">
        <v>41</v>
      </c>
      <c r="E208" s="28" t="s">
        <v>225</v>
      </c>
      <c r="F208" s="30" t="s">
        <v>226</v>
      </c>
      <c r="G208" s="38" t="n">
        <f aca="false">G207/G206*100</f>
        <v>50.6441223832528</v>
      </c>
      <c r="H208" s="38" t="n">
        <f aca="false">H207/H206*100</f>
        <v>49.140625</v>
      </c>
      <c r="I208" s="38" t="n">
        <v>65.53</v>
      </c>
      <c r="J208" s="38" t="n">
        <f aca="false">J207/J206*100</f>
        <v>65.5887230514096</v>
      </c>
      <c r="K208" s="38" t="n">
        <f aca="false">K207/K206*100</f>
        <v>65.5887230514096</v>
      </c>
      <c r="L208" s="38" t="n">
        <f aca="false">L207/L206*100</f>
        <v>65.5887230514096</v>
      </c>
      <c r="M208" s="38" t="n">
        <f aca="false">M207/M206*100</f>
        <v>65.5887230514096</v>
      </c>
      <c r="N208" s="38" t="n">
        <f aca="false">N207/N206*100</f>
        <v>65.5887230514096</v>
      </c>
      <c r="O208" s="38" t="n">
        <f aca="false">O207/O206*100</f>
        <v>65.5887230514096</v>
      </c>
      <c r="P208" s="38" t="n">
        <f aca="false">P207/P206*100</f>
        <v>65.5887230514096</v>
      </c>
      <c r="Q208" s="38" t="n">
        <f aca="false">Q207/Q206*100</f>
        <v>65.5887230514096</v>
      </c>
      <c r="R208" s="38" t="n">
        <f aca="false">R207/R206*100</f>
        <v>65.5887230514096</v>
      </c>
      <c r="S208" s="38" t="n">
        <f aca="false">S207/S206*100</f>
        <v>65.5887230514096</v>
      </c>
      <c r="T208" s="38" t="n">
        <f aca="false">T207/T206*100</f>
        <v>65.5887230514096</v>
      </c>
      <c r="U208" s="38" t="n">
        <f aca="false">U207/U206*100</f>
        <v>65.5887230514096</v>
      </c>
      <c r="V208" s="38" t="n">
        <f aca="false">V207/V206*100</f>
        <v>65.5887230514096</v>
      </c>
      <c r="W208" s="38" t="n">
        <f aca="false">W207/W206*100</f>
        <v>65.5887230514096</v>
      </c>
      <c r="X208" s="38" t="n">
        <f aca="false">X207/X206*100</f>
        <v>65.5887230514096</v>
      </c>
      <c r="Y208" s="38" t="n">
        <f aca="false">Y207/Y206*100</f>
        <v>65.5887230514096</v>
      </c>
      <c r="Z208" s="39" t="n">
        <f aca="false">Z207/Z206*100</f>
        <v>65.531561461794</v>
      </c>
    </row>
    <row r="209" customFormat="false" ht="18.75" hidden="true" customHeight="false" outlineLevel="0" collapsed="false">
      <c r="A209" s="22"/>
      <c r="B209" s="22"/>
      <c r="C209" s="22"/>
      <c r="D209" s="22" t="n">
        <v>42</v>
      </c>
      <c r="E209" s="23" t="s">
        <v>227</v>
      </c>
      <c r="F209" s="24"/>
      <c r="G209" s="24"/>
      <c r="H209" s="25"/>
      <c r="I209" s="25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</row>
    <row r="210" customFormat="false" ht="18.75" hidden="true" customHeight="false" outlineLevel="0" collapsed="false">
      <c r="A210" s="22"/>
      <c r="B210" s="22"/>
      <c r="C210" s="22"/>
      <c r="D210" s="22" t="n">
        <v>43</v>
      </c>
      <c r="E210" s="22" t="s">
        <v>228</v>
      </c>
      <c r="F210" s="71"/>
      <c r="G210" s="13"/>
      <c r="H210" s="13"/>
      <c r="I210" s="13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</row>
    <row r="211" customFormat="false" ht="18.75" hidden="true" customHeight="false" outlineLevel="0" collapsed="false">
      <c r="A211" s="22"/>
      <c r="B211" s="22"/>
      <c r="C211" s="22"/>
      <c r="D211" s="22" t="n">
        <v>44</v>
      </c>
      <c r="E211" s="22" t="s">
        <v>229</v>
      </c>
      <c r="F211" s="71" t="s">
        <v>209</v>
      </c>
      <c r="G211" s="43" t="n">
        <v>191.41</v>
      </c>
      <c r="H211" s="43" t="n">
        <v>170.39</v>
      </c>
      <c r="I211" s="43" t="n">
        <v>214.865</v>
      </c>
      <c r="J211" s="43" t="n">
        <v>221.151</v>
      </c>
      <c r="K211" s="43" t="n">
        <v>219.692</v>
      </c>
      <c r="L211" s="43" t="n">
        <v>219.216</v>
      </c>
      <c r="M211" s="43" t="n">
        <v>219.216</v>
      </c>
      <c r="N211" s="43" t="n">
        <v>193.35</v>
      </c>
      <c r="O211" s="43" t="n">
        <v>221.951</v>
      </c>
      <c r="P211" s="43" t="n">
        <v>221.951</v>
      </c>
      <c r="Q211" s="43" t="n">
        <v>198.81</v>
      </c>
      <c r="R211" s="43" t="n">
        <v>223.783</v>
      </c>
      <c r="S211" s="43" t="n">
        <v>223.783</v>
      </c>
      <c r="T211" s="43" t="n">
        <v>204.26</v>
      </c>
      <c r="U211" s="43" t="n">
        <v>226.545</v>
      </c>
      <c r="V211" s="43" t="n">
        <v>226.545</v>
      </c>
      <c r="W211" s="43" t="n">
        <v>198.81</v>
      </c>
      <c r="X211" s="43" t="n">
        <v>229.209</v>
      </c>
      <c r="Y211" s="43" t="n">
        <v>229.209</v>
      </c>
      <c r="Z211" s="47" t="n">
        <v>204.26</v>
      </c>
    </row>
    <row r="212" customFormat="false" ht="18.75" hidden="true" customHeight="false" outlineLevel="0" collapsed="false">
      <c r="A212" s="22"/>
      <c r="B212" s="22"/>
      <c r="C212" s="22"/>
      <c r="D212" s="22" t="n">
        <v>45</v>
      </c>
      <c r="E212" s="22" t="s">
        <v>230</v>
      </c>
      <c r="F212" s="71" t="s">
        <v>231</v>
      </c>
      <c r="G212" s="43" t="n">
        <f aca="false">G211/210.61*100</f>
        <v>90.8836237595556</v>
      </c>
      <c r="H212" s="43" t="n">
        <f aca="false">H211/G211*100</f>
        <v>89.0183375999164</v>
      </c>
      <c r="I212" s="43" t="n">
        <f aca="false">I211/H211*100</f>
        <v>126.101883913375</v>
      </c>
      <c r="J212" s="43" t="n">
        <f aca="false">J211/I211*100</f>
        <v>102.925557908454</v>
      </c>
      <c r="K212" s="43" t="n">
        <f aca="false">K211/J211*100</f>
        <v>99.3402697704284</v>
      </c>
      <c r="L212" s="43" t="n">
        <f aca="false">L211/K211*100</f>
        <v>99.7833330298782</v>
      </c>
      <c r="M212" s="43" t="n">
        <f aca="false">M211/K211*100</f>
        <v>99.7833330298782</v>
      </c>
      <c r="N212" s="43" t="n">
        <f aca="false">N211/J211*100</f>
        <v>87.4289512595466</v>
      </c>
      <c r="O212" s="43" t="n">
        <f aca="false">O211/L211*100</f>
        <v>101.247627910371</v>
      </c>
      <c r="P212" s="43" t="n">
        <f aca="false">P211/M211*100</f>
        <v>101.247627910371</v>
      </c>
      <c r="Q212" s="43" t="n">
        <f aca="false">Q211/N211*100</f>
        <v>102.823894491854</v>
      </c>
      <c r="R212" s="43" t="n">
        <f aca="false">R211/O211*100</f>
        <v>100.825407409744</v>
      </c>
      <c r="S212" s="43" t="n">
        <f aca="false">S211/P211*100</f>
        <v>100.825407409744</v>
      </c>
      <c r="T212" s="43" t="n">
        <f aca="false">T211/Q211*100</f>
        <v>102.741310799256</v>
      </c>
      <c r="U212" s="43" t="n">
        <f aca="false">U211/R211*100</f>
        <v>101.234231375931</v>
      </c>
      <c r="V212" s="43" t="n">
        <f aca="false">V211/S211*100</f>
        <v>101.234231375931</v>
      </c>
      <c r="W212" s="43" t="n">
        <f aca="false">W211/T211*100</f>
        <v>97.3318319788505</v>
      </c>
      <c r="X212" s="43" t="n">
        <f aca="false">X211/U211*100</f>
        <v>101.175925312852</v>
      </c>
      <c r="Y212" s="43" t="n">
        <f aca="false">Y211/V211*100</f>
        <v>101.175925312852</v>
      </c>
      <c r="Z212" s="47" t="n">
        <f aca="false">Z211/W211*100</f>
        <v>102.741310799256</v>
      </c>
    </row>
    <row r="213" customFormat="false" ht="18.75" hidden="true" customHeight="false" outlineLevel="0" collapsed="false">
      <c r="A213" s="22"/>
      <c r="B213" s="22"/>
      <c r="C213" s="73"/>
      <c r="D213" s="73" t="n">
        <v>46</v>
      </c>
      <c r="E213" s="22" t="s">
        <v>232</v>
      </c>
      <c r="F213" s="71"/>
      <c r="G213" s="24"/>
      <c r="H213" s="25"/>
      <c r="I213" s="25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</row>
    <row r="214" customFormat="false" ht="18.75" hidden="true" customHeight="false" outlineLevel="0" collapsed="false">
      <c r="A214" s="22"/>
      <c r="B214" s="22"/>
      <c r="C214" s="73"/>
      <c r="D214" s="73" t="n">
        <v>47</v>
      </c>
      <c r="E214" s="22" t="s">
        <v>233</v>
      </c>
      <c r="F214" s="71"/>
      <c r="G214" s="24"/>
      <c r="H214" s="25"/>
      <c r="I214" s="25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</row>
    <row r="215" customFormat="false" ht="18.75" hidden="true" customHeight="false" outlineLevel="0" collapsed="false">
      <c r="A215" s="23"/>
      <c r="B215" s="23"/>
      <c r="C215" s="23"/>
      <c r="D215" s="22" t="n">
        <v>48</v>
      </c>
      <c r="E215" s="22" t="s">
        <v>229</v>
      </c>
      <c r="F215" s="71" t="s">
        <v>209</v>
      </c>
      <c r="G215" s="43" t="n">
        <v>40.584</v>
      </c>
      <c r="H215" s="43" t="n">
        <v>42.069</v>
      </c>
      <c r="I215" s="43" t="n">
        <v>50.6</v>
      </c>
      <c r="J215" s="43" t="n">
        <v>47.3</v>
      </c>
      <c r="K215" s="43" t="n">
        <v>47.9</v>
      </c>
      <c r="L215" s="43" t="n">
        <v>46.8</v>
      </c>
      <c r="M215" s="43" t="n">
        <v>46.8</v>
      </c>
      <c r="N215" s="43" t="n">
        <v>43.345</v>
      </c>
      <c r="O215" s="43" t="n">
        <v>48.2</v>
      </c>
      <c r="P215" s="43" t="n">
        <v>48.2</v>
      </c>
      <c r="Q215" s="43" t="n">
        <v>44.646</v>
      </c>
      <c r="R215" s="43" t="n">
        <v>48.7</v>
      </c>
      <c r="S215" s="43" t="n">
        <v>48.7</v>
      </c>
      <c r="T215" s="43" t="n">
        <v>45.985</v>
      </c>
      <c r="U215" s="43" t="n">
        <v>49.6</v>
      </c>
      <c r="V215" s="43" t="n">
        <v>49.6</v>
      </c>
      <c r="W215" s="43" t="n">
        <v>44.646</v>
      </c>
      <c r="X215" s="43" t="n">
        <v>50.6</v>
      </c>
      <c r="Y215" s="43" t="n">
        <v>50.6</v>
      </c>
      <c r="Z215" s="47" t="n">
        <v>45.985</v>
      </c>
    </row>
    <row r="216" customFormat="false" ht="18.75" hidden="true" customHeight="false" outlineLevel="0" collapsed="false">
      <c r="A216" s="22"/>
      <c r="B216" s="22"/>
      <c r="C216" s="22"/>
      <c r="D216" s="22" t="n">
        <v>49</v>
      </c>
      <c r="E216" s="22" t="s">
        <v>230</v>
      </c>
      <c r="F216" s="71" t="s">
        <v>231</v>
      </c>
      <c r="G216" s="43" t="n">
        <f aca="false">G215/39.978*100</f>
        <v>101.51583370854</v>
      </c>
      <c r="H216" s="43" t="n">
        <f aca="false">H215/G215*100</f>
        <v>103.659077468953</v>
      </c>
      <c r="I216" s="43" t="n">
        <f aca="false">I215/H215*100</f>
        <v>120.278589935582</v>
      </c>
      <c r="J216" s="43" t="n">
        <f aca="false">J215/I215*100</f>
        <v>93.4782608695652</v>
      </c>
      <c r="K216" s="43" t="n">
        <f aca="false">K215/J215*100</f>
        <v>101.268498942918</v>
      </c>
      <c r="L216" s="43" t="n">
        <f aca="false">L215/K215*100</f>
        <v>97.7035490605428</v>
      </c>
      <c r="M216" s="43" t="n">
        <f aca="false">M215/K215*100</f>
        <v>97.7035490605428</v>
      </c>
      <c r="N216" s="43" t="n">
        <f aca="false">N215/J215*100</f>
        <v>91.6384778012685</v>
      </c>
      <c r="O216" s="43" t="n">
        <f aca="false">O215/L215*100</f>
        <v>102.991452991453</v>
      </c>
      <c r="P216" s="43" t="n">
        <f aca="false">P215/M215*100</f>
        <v>102.991452991453</v>
      </c>
      <c r="Q216" s="43" t="n">
        <f aca="false">Q215/N215*100</f>
        <v>103.001499596263</v>
      </c>
      <c r="R216" s="43" t="n">
        <f aca="false">R215/O215*100</f>
        <v>101.03734439834</v>
      </c>
      <c r="S216" s="43" t="n">
        <f aca="false">S215/P215*100</f>
        <v>101.03734439834</v>
      </c>
      <c r="T216" s="43" t="n">
        <f aca="false">T215/Q215*100</f>
        <v>102.99914885992</v>
      </c>
      <c r="U216" s="43" t="n">
        <f aca="false">U215/R215*100</f>
        <v>101.848049281314</v>
      </c>
      <c r="V216" s="43" t="n">
        <f aca="false">V215/S215*100</f>
        <v>101.848049281314</v>
      </c>
      <c r="W216" s="43" t="n">
        <f aca="false">W215/T215*100</f>
        <v>97.0881809285637</v>
      </c>
      <c r="X216" s="43" t="n">
        <f aca="false">X215/U215*100</f>
        <v>102.016129032258</v>
      </c>
      <c r="Y216" s="43" t="n">
        <f aca="false">Y215/V215*100</f>
        <v>102.016129032258</v>
      </c>
      <c r="Z216" s="47" t="n">
        <f aca="false">Z215/W215*100</f>
        <v>102.99914885992</v>
      </c>
    </row>
    <row r="217" customFormat="false" ht="18.75" hidden="true" customHeight="false" outlineLevel="0" collapsed="false">
      <c r="A217" s="22"/>
      <c r="B217" s="22"/>
      <c r="C217" s="22"/>
      <c r="D217" s="22"/>
      <c r="E217" s="22" t="s">
        <v>234</v>
      </c>
      <c r="F217" s="71"/>
      <c r="G217" s="24"/>
      <c r="H217" s="25"/>
      <c r="I217" s="25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</row>
    <row r="218" customFormat="false" ht="18.75" hidden="true" customHeight="false" outlineLevel="0" collapsed="false">
      <c r="A218" s="22"/>
      <c r="B218" s="22"/>
      <c r="C218" s="22"/>
      <c r="D218" s="22"/>
      <c r="E218" s="22" t="s">
        <v>229</v>
      </c>
      <c r="F218" s="71" t="s">
        <v>209</v>
      </c>
      <c r="G218" s="43" t="n">
        <v>126.22</v>
      </c>
      <c r="H218" s="43" t="n">
        <v>130.74</v>
      </c>
      <c r="I218" s="43"/>
      <c r="J218" s="47" t="n">
        <v>134.1</v>
      </c>
      <c r="K218" s="47" t="n">
        <v>134.1</v>
      </c>
      <c r="L218" s="47" t="n">
        <v>140.58</v>
      </c>
      <c r="M218" s="47" t="n">
        <v>140.58</v>
      </c>
      <c r="N218" s="47" t="n">
        <v>140.58</v>
      </c>
      <c r="O218" s="47" t="n">
        <v>146.33</v>
      </c>
      <c r="P218" s="47" t="n">
        <v>146.33</v>
      </c>
      <c r="Q218" s="47" t="n">
        <v>146.33</v>
      </c>
      <c r="R218" s="47" t="n">
        <v>152.09</v>
      </c>
      <c r="S218" s="47" t="n">
        <v>152.09</v>
      </c>
      <c r="T218" s="47" t="n">
        <v>152.09</v>
      </c>
      <c r="U218" s="47" t="n">
        <v>146.33</v>
      </c>
      <c r="V218" s="47" t="n">
        <v>146.33</v>
      </c>
      <c r="W218" s="47" t="n">
        <v>146.33</v>
      </c>
      <c r="X218" s="47" t="n">
        <v>152.09</v>
      </c>
      <c r="Y218" s="47" t="n">
        <v>152.09</v>
      </c>
      <c r="Z218" s="47" t="n">
        <v>152.09</v>
      </c>
    </row>
    <row r="219" customFormat="false" ht="18.75" hidden="true" customHeight="false" outlineLevel="0" collapsed="false">
      <c r="A219" s="22"/>
      <c r="B219" s="22"/>
      <c r="C219" s="22"/>
      <c r="D219" s="22"/>
      <c r="E219" s="22" t="s">
        <v>230</v>
      </c>
      <c r="F219" s="71" t="s">
        <v>231</v>
      </c>
      <c r="G219" s="43" t="n">
        <f aca="false">G218/170.63*100</f>
        <v>73.9729238703628</v>
      </c>
      <c r="H219" s="43" t="n">
        <f aca="false">H218/G218*100</f>
        <v>103.58104896213</v>
      </c>
      <c r="I219" s="43"/>
      <c r="J219" s="47" t="n">
        <f aca="false">J218/H218*100</f>
        <v>102.569986232217</v>
      </c>
      <c r="K219" s="47" t="e">
        <f aca="false">K218/I218*100</f>
        <v>#DIV/0!</v>
      </c>
      <c r="L219" s="47" t="n">
        <f aca="false">L218/J218*100</f>
        <v>104.832214765101</v>
      </c>
      <c r="M219" s="47" t="n">
        <f aca="false">M218/J218*100</f>
        <v>104.832214765101</v>
      </c>
      <c r="N219" s="47" t="n">
        <f aca="false">N218/J218*100</f>
        <v>104.832214765101</v>
      </c>
      <c r="O219" s="47" t="n">
        <f aca="false">O218/L218*100</f>
        <v>104.09019775217</v>
      </c>
      <c r="P219" s="47" t="n">
        <f aca="false">P218/M218*100</f>
        <v>104.09019775217</v>
      </c>
      <c r="Q219" s="47" t="n">
        <f aca="false">Q218/N218*100</f>
        <v>104.09019775217</v>
      </c>
      <c r="R219" s="47" t="n">
        <f aca="false">R218/O218*100</f>
        <v>103.936308344154</v>
      </c>
      <c r="S219" s="47" t="n">
        <f aca="false">S218/P218*100</f>
        <v>103.936308344154</v>
      </c>
      <c r="T219" s="47" t="n">
        <f aca="false">T218/Q218*100</f>
        <v>103.936308344154</v>
      </c>
      <c r="U219" s="47" t="n">
        <f aca="false">U218/R218*100</f>
        <v>96.2127687553422</v>
      </c>
      <c r="V219" s="47" t="n">
        <f aca="false">V218/S218*100</f>
        <v>96.2127687553422</v>
      </c>
      <c r="W219" s="47" t="n">
        <f aca="false">W218/T218*100</f>
        <v>96.2127687553422</v>
      </c>
      <c r="X219" s="47" t="n">
        <f aca="false">X218/U218*100</f>
        <v>103.936308344154</v>
      </c>
      <c r="Y219" s="47" t="n">
        <f aca="false">Y218/V218*100</f>
        <v>103.936308344154</v>
      </c>
      <c r="Z219" s="47" t="n">
        <f aca="false">Z218/W218*100</f>
        <v>103.936308344154</v>
      </c>
    </row>
    <row r="220" customFormat="false" ht="18.75" hidden="true" customHeight="true" outlineLevel="0" collapsed="false">
      <c r="A220" s="22"/>
      <c r="B220" s="22"/>
      <c r="C220" s="40"/>
      <c r="D220" s="22" t="n">
        <v>50</v>
      </c>
      <c r="E220" s="22" t="s">
        <v>235</v>
      </c>
      <c r="F220" s="71" t="s">
        <v>236</v>
      </c>
      <c r="G220" s="43" t="n">
        <v>33.22</v>
      </c>
      <c r="H220" s="43" t="n">
        <v>36.92</v>
      </c>
      <c r="I220" s="43" t="n">
        <v>38.21</v>
      </c>
      <c r="J220" s="43" t="n">
        <v>40.38</v>
      </c>
      <c r="K220" s="43" t="n">
        <v>42.96</v>
      </c>
      <c r="L220" s="43" t="n">
        <v>44.69</v>
      </c>
      <c r="M220" s="43" t="n">
        <v>44.69</v>
      </c>
      <c r="N220" s="43" t="n">
        <v>44.38</v>
      </c>
      <c r="O220" s="43" t="n">
        <v>46.45</v>
      </c>
      <c r="P220" s="43" t="n">
        <v>46.45</v>
      </c>
      <c r="Q220" s="43" t="n">
        <v>48.21</v>
      </c>
      <c r="R220" s="43" t="n">
        <v>48.21</v>
      </c>
      <c r="S220" s="43" t="n">
        <v>48.21</v>
      </c>
      <c r="T220" s="43" t="n">
        <v>52.01</v>
      </c>
      <c r="U220" s="43" t="n">
        <v>50</v>
      </c>
      <c r="V220" s="43" t="n">
        <v>50</v>
      </c>
      <c r="W220" s="43" t="n">
        <v>48.21</v>
      </c>
      <c r="X220" s="43" t="n">
        <v>51.81</v>
      </c>
      <c r="Y220" s="43" t="n">
        <v>51.81</v>
      </c>
      <c r="Z220" s="47" t="n">
        <v>52.01</v>
      </c>
    </row>
    <row r="221" customFormat="false" ht="18.75" hidden="true" customHeight="false" outlineLevel="0" collapsed="false">
      <c r="A221" s="22"/>
      <c r="B221" s="22"/>
      <c r="C221" s="42"/>
      <c r="D221" s="22"/>
      <c r="E221" s="22"/>
      <c r="F221" s="71" t="s">
        <v>231</v>
      </c>
      <c r="G221" s="43" t="n">
        <f aca="false">G220/30.57*100</f>
        <v>108.668629375204</v>
      </c>
      <c r="H221" s="43" t="n">
        <f aca="false">H220/G220*100</f>
        <v>111.137868753763</v>
      </c>
      <c r="I221" s="43" t="n">
        <f aca="false">I220/H220*100</f>
        <v>103.494041170098</v>
      </c>
      <c r="J221" s="43" t="n">
        <f aca="false">J220/I220*100</f>
        <v>105.679141585972</v>
      </c>
      <c r="K221" s="43" t="n">
        <f aca="false">K220/J220*100</f>
        <v>106.389301634473</v>
      </c>
      <c r="L221" s="43" t="n">
        <f aca="false">L220/K220*100</f>
        <v>104.027001862197</v>
      </c>
      <c r="M221" s="43" t="n">
        <f aca="false">M220/K220*100</f>
        <v>104.027001862197</v>
      </c>
      <c r="N221" s="43" t="n">
        <f aca="false">N220/J220*100</f>
        <v>109.905894006934</v>
      </c>
      <c r="O221" s="43" t="n">
        <f aca="false">O220/L220*100</f>
        <v>103.938241217275</v>
      </c>
      <c r="P221" s="43" t="n">
        <f aca="false">P220/M220*100</f>
        <v>103.938241217275</v>
      </c>
      <c r="Q221" s="43" t="n">
        <f aca="false">Q220/N220*100</f>
        <v>108.630013519603</v>
      </c>
      <c r="R221" s="43" t="n">
        <f aca="false">R220/O220*100</f>
        <v>103.789020452099</v>
      </c>
      <c r="S221" s="43" t="n">
        <f aca="false">S220/P220*100</f>
        <v>103.789020452099</v>
      </c>
      <c r="T221" s="43" t="n">
        <f aca="false">T220/Q220*100</f>
        <v>107.882182119892</v>
      </c>
      <c r="U221" s="43" t="n">
        <f aca="false">U220/R220*100</f>
        <v>103.71292263016</v>
      </c>
      <c r="V221" s="43" t="n">
        <f aca="false">V220/S220*100</f>
        <v>103.71292263016</v>
      </c>
      <c r="W221" s="43" t="n">
        <f aca="false">W220/T220*100</f>
        <v>92.6937127475486</v>
      </c>
      <c r="X221" s="43" t="n">
        <f aca="false">X220/U220*100</f>
        <v>103.62</v>
      </c>
      <c r="Y221" s="43" t="n">
        <f aca="false">Y220/V220*100</f>
        <v>103.62</v>
      </c>
      <c r="Z221" s="47" t="n">
        <f aca="false">Z220/W220*100</f>
        <v>107.882182119892</v>
      </c>
    </row>
    <row r="222" customFormat="false" ht="18.75" hidden="true" customHeight="true" outlineLevel="0" collapsed="false">
      <c r="A222" s="23"/>
      <c r="B222" s="23"/>
      <c r="C222" s="23"/>
      <c r="D222" s="22"/>
      <c r="E222" s="74" t="s">
        <v>237</v>
      </c>
      <c r="F222" s="75" t="s">
        <v>236</v>
      </c>
      <c r="G222" s="24"/>
      <c r="H222" s="25"/>
      <c r="I222" s="25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</row>
    <row r="223" customFormat="false" ht="54" hidden="true" customHeight="true" outlineLevel="0" collapsed="false">
      <c r="A223" s="22"/>
      <c r="B223" s="22"/>
      <c r="C223" s="22"/>
      <c r="D223" s="22"/>
      <c r="E223" s="23" t="s">
        <v>238</v>
      </c>
      <c r="F223" s="71"/>
      <c r="G223" s="24"/>
      <c r="H223" s="25"/>
      <c r="I223" s="25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</row>
    <row r="224" customFormat="false" ht="18.75" hidden="true" customHeight="true" outlineLevel="0" collapsed="false">
      <c r="A224" s="22"/>
      <c r="B224" s="22"/>
      <c r="C224" s="22"/>
      <c r="D224" s="22"/>
      <c r="E224" s="22" t="s">
        <v>239</v>
      </c>
      <c r="F224" s="24" t="s">
        <v>240</v>
      </c>
      <c r="G224" s="24"/>
      <c r="H224" s="25"/>
      <c r="I224" s="25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</row>
    <row r="225" customFormat="false" ht="18.75" hidden="true" customHeight="true" outlineLevel="0" collapsed="false">
      <c r="A225" s="22"/>
      <c r="B225" s="22"/>
      <c r="C225" s="22"/>
      <c r="D225" s="22"/>
      <c r="E225" s="22" t="s">
        <v>241</v>
      </c>
      <c r="F225" s="24" t="s">
        <v>240</v>
      </c>
      <c r="G225" s="24"/>
      <c r="H225" s="25"/>
      <c r="I225" s="25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</row>
    <row r="226" customFormat="false" ht="18.75" hidden="true" customHeight="true" outlineLevel="0" collapsed="false">
      <c r="A226" s="22"/>
      <c r="B226" s="22"/>
      <c r="C226" s="22"/>
      <c r="D226" s="22"/>
      <c r="E226" s="22" t="s">
        <v>242</v>
      </c>
      <c r="F226" s="24" t="s">
        <v>240</v>
      </c>
      <c r="G226" s="24"/>
      <c r="H226" s="25"/>
      <c r="I226" s="25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</row>
    <row r="227" customFormat="false" ht="22.5" hidden="true" customHeight="true" outlineLevel="0" collapsed="false">
      <c r="A227" s="22"/>
      <c r="B227" s="22"/>
      <c r="C227" s="40"/>
      <c r="D227" s="22"/>
      <c r="E227" s="22" t="s">
        <v>243</v>
      </c>
      <c r="F227" s="24" t="s">
        <v>240</v>
      </c>
      <c r="G227" s="24"/>
      <c r="H227" s="25"/>
      <c r="I227" s="25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</row>
    <row r="228" customFormat="false" ht="18.75" hidden="true" customHeight="false" outlineLevel="0" collapsed="false">
      <c r="A228" s="22"/>
      <c r="B228" s="22"/>
      <c r="C228" s="42"/>
      <c r="D228" s="22"/>
      <c r="E228" s="22" t="s">
        <v>244</v>
      </c>
      <c r="F228" s="24" t="s">
        <v>240</v>
      </c>
      <c r="G228" s="43" t="n">
        <v>1.74</v>
      </c>
      <c r="H228" s="43" t="n">
        <v>1.12</v>
      </c>
      <c r="I228" s="43"/>
      <c r="J228" s="47" t="n">
        <v>1.41</v>
      </c>
      <c r="K228" s="47" t="n">
        <v>1.41</v>
      </c>
      <c r="L228" s="47" t="n">
        <v>1.3</v>
      </c>
      <c r="M228" s="47" t="n">
        <v>1.3</v>
      </c>
      <c r="N228" s="47" t="n">
        <v>1.3</v>
      </c>
      <c r="O228" s="47" t="n">
        <v>1.33</v>
      </c>
      <c r="P228" s="47" t="n">
        <v>1.33</v>
      </c>
      <c r="Q228" s="26" t="n">
        <v>1.33</v>
      </c>
      <c r="R228" s="26" t="n">
        <v>1.35</v>
      </c>
      <c r="S228" s="26" t="n">
        <v>1.35</v>
      </c>
      <c r="T228" s="26" t="n">
        <v>1.35</v>
      </c>
      <c r="U228" s="47" t="n">
        <v>1.33</v>
      </c>
      <c r="V228" s="47" t="n">
        <v>1.33</v>
      </c>
      <c r="W228" s="26" t="n">
        <v>1.33</v>
      </c>
      <c r="X228" s="26" t="n">
        <v>1.35</v>
      </c>
      <c r="Y228" s="26" t="n">
        <v>1.35</v>
      </c>
      <c r="Z228" s="26" t="n">
        <v>1.35</v>
      </c>
    </row>
    <row r="229" customFormat="false" ht="18.75" hidden="true" customHeight="false" outlineLevel="0" collapsed="false">
      <c r="A229" s="23"/>
      <c r="B229" s="23"/>
      <c r="C229" s="23"/>
      <c r="D229" s="22"/>
      <c r="E229" s="22" t="s">
        <v>245</v>
      </c>
      <c r="F229" s="24" t="s">
        <v>240</v>
      </c>
      <c r="G229" s="43" t="n">
        <v>0.37</v>
      </c>
      <c r="H229" s="43" t="n">
        <v>0.21</v>
      </c>
      <c r="I229" s="43"/>
      <c r="J229" s="47" t="n">
        <v>0.28</v>
      </c>
      <c r="K229" s="47" t="n">
        <v>0.28</v>
      </c>
      <c r="L229" s="47" t="n">
        <v>0.23</v>
      </c>
      <c r="M229" s="47" t="n">
        <v>0.23</v>
      </c>
      <c r="N229" s="47" t="n">
        <v>0.23</v>
      </c>
      <c r="O229" s="47" t="n">
        <v>0.23</v>
      </c>
      <c r="P229" s="47" t="n">
        <v>0.23</v>
      </c>
      <c r="Q229" s="26" t="n">
        <v>0.23</v>
      </c>
      <c r="R229" s="26" t="n">
        <v>0.25</v>
      </c>
      <c r="S229" s="26" t="n">
        <v>0.25</v>
      </c>
      <c r="T229" s="26" t="n">
        <v>0.25</v>
      </c>
      <c r="U229" s="47" t="n">
        <v>0.23</v>
      </c>
      <c r="V229" s="47" t="n">
        <v>0.23</v>
      </c>
      <c r="W229" s="26" t="n">
        <v>0.23</v>
      </c>
      <c r="X229" s="26" t="n">
        <v>0.25</v>
      </c>
      <c r="Y229" s="26" t="n">
        <v>0.25</v>
      </c>
      <c r="Z229" s="26" t="n">
        <v>0.25</v>
      </c>
    </row>
    <row r="230" customFormat="false" ht="18.75" hidden="true" customHeight="false" outlineLevel="0" collapsed="false">
      <c r="A230" s="22"/>
      <c r="B230" s="22"/>
      <c r="C230" s="22"/>
      <c r="D230" s="22"/>
      <c r="E230" s="22" t="s">
        <v>246</v>
      </c>
      <c r="F230" s="24" t="s">
        <v>240</v>
      </c>
      <c r="G230" s="43" t="n">
        <v>0.09</v>
      </c>
      <c r="H230" s="43" t="n">
        <v>0.08</v>
      </c>
      <c r="I230" s="43"/>
      <c r="J230" s="47" t="n">
        <v>0.07</v>
      </c>
      <c r="K230" s="47" t="n">
        <v>0.07</v>
      </c>
      <c r="L230" s="47" t="n">
        <v>0.07</v>
      </c>
      <c r="M230" s="47" t="n">
        <v>0.07</v>
      </c>
      <c r="N230" s="47" t="n">
        <v>0.07</v>
      </c>
      <c r="O230" s="47" t="n">
        <v>0.07</v>
      </c>
      <c r="P230" s="47" t="n">
        <v>0.07</v>
      </c>
      <c r="Q230" s="26" t="n">
        <v>0.07</v>
      </c>
      <c r="R230" s="26" t="n">
        <v>0.08</v>
      </c>
      <c r="S230" s="26" t="n">
        <v>0.08</v>
      </c>
      <c r="T230" s="26" t="n">
        <v>0.08</v>
      </c>
      <c r="U230" s="47" t="n">
        <v>0.07</v>
      </c>
      <c r="V230" s="47" t="n">
        <v>0.07</v>
      </c>
      <c r="W230" s="26" t="n">
        <v>0.07</v>
      </c>
      <c r="X230" s="26" t="n">
        <v>0.08</v>
      </c>
      <c r="Y230" s="26" t="n">
        <v>0.08</v>
      </c>
      <c r="Z230" s="26" t="n">
        <v>0.08</v>
      </c>
    </row>
    <row r="231" customFormat="false" ht="18.75" hidden="true" customHeight="false" outlineLevel="0" collapsed="false">
      <c r="A231" s="22"/>
      <c r="B231" s="22"/>
      <c r="C231" s="22"/>
      <c r="D231" s="22"/>
      <c r="E231" s="22" t="s">
        <v>247</v>
      </c>
      <c r="F231" s="24" t="s">
        <v>240</v>
      </c>
      <c r="G231" s="43" t="n">
        <v>0.29</v>
      </c>
      <c r="H231" s="43" t="n">
        <v>0.26</v>
      </c>
      <c r="I231" s="43"/>
      <c r="J231" s="47" t="n">
        <v>0.25</v>
      </c>
      <c r="K231" s="47" t="n">
        <v>0.25</v>
      </c>
      <c r="L231" s="47" t="n">
        <v>0.25</v>
      </c>
      <c r="M231" s="47" t="n">
        <v>0.25</v>
      </c>
      <c r="N231" s="47" t="n">
        <v>0.25</v>
      </c>
      <c r="O231" s="47" t="n">
        <v>0.24</v>
      </c>
      <c r="P231" s="47" t="n">
        <v>0.24</v>
      </c>
      <c r="Q231" s="26" t="n">
        <v>0.24</v>
      </c>
      <c r="R231" s="26" t="n">
        <v>0.24</v>
      </c>
      <c r="S231" s="26" t="n">
        <v>0.24</v>
      </c>
      <c r="T231" s="26" t="n">
        <v>0.24</v>
      </c>
      <c r="U231" s="47" t="n">
        <v>0.24</v>
      </c>
      <c r="V231" s="47" t="n">
        <v>0.24</v>
      </c>
      <c r="W231" s="26" t="n">
        <v>0.24</v>
      </c>
      <c r="X231" s="26" t="n">
        <v>0.24</v>
      </c>
      <c r="Y231" s="26" t="n">
        <v>0.24</v>
      </c>
      <c r="Z231" s="26" t="n">
        <v>0.24</v>
      </c>
    </row>
    <row r="232" customFormat="false" ht="18.75" hidden="true" customHeight="false" outlineLevel="0" collapsed="false">
      <c r="A232" s="22"/>
      <c r="B232" s="22"/>
      <c r="C232" s="22"/>
      <c r="D232" s="22"/>
      <c r="E232" s="22" t="s">
        <v>248</v>
      </c>
      <c r="F232" s="24" t="s">
        <v>249</v>
      </c>
      <c r="G232" s="43" t="n">
        <v>0.04</v>
      </c>
      <c r="H232" s="43" t="n">
        <v>0.14</v>
      </c>
      <c r="I232" s="43"/>
      <c r="J232" s="47" t="n">
        <v>0.13</v>
      </c>
      <c r="K232" s="47" t="n">
        <v>0.13</v>
      </c>
      <c r="L232" s="47" t="n">
        <v>0.13</v>
      </c>
      <c r="M232" s="47" t="n">
        <v>0.13</v>
      </c>
      <c r="N232" s="47" t="n">
        <v>0.13</v>
      </c>
      <c r="O232" s="47" t="n">
        <v>0.14</v>
      </c>
      <c r="P232" s="47" t="n">
        <v>0.14</v>
      </c>
      <c r="Q232" s="26" t="n">
        <v>0.14</v>
      </c>
      <c r="R232" s="26" t="n">
        <v>0.14</v>
      </c>
      <c r="S232" s="26" t="n">
        <v>0.14</v>
      </c>
      <c r="T232" s="26" t="n">
        <v>0.14</v>
      </c>
      <c r="U232" s="47" t="n">
        <v>0.14</v>
      </c>
      <c r="V232" s="47" t="n">
        <v>0.14</v>
      </c>
      <c r="W232" s="26" t="n">
        <v>0.14</v>
      </c>
      <c r="X232" s="26" t="n">
        <v>0.14</v>
      </c>
      <c r="Y232" s="26" t="n">
        <v>0.14</v>
      </c>
      <c r="Z232" s="26" t="n">
        <v>0.14</v>
      </c>
    </row>
    <row r="233" customFormat="false" ht="18.75" hidden="true" customHeight="true" outlineLevel="0" collapsed="false">
      <c r="A233" s="22"/>
      <c r="B233" s="22"/>
      <c r="C233" s="22"/>
      <c r="D233" s="22"/>
      <c r="E233" s="22" t="s">
        <v>250</v>
      </c>
      <c r="F233" s="24" t="s">
        <v>251</v>
      </c>
      <c r="G233" s="24"/>
      <c r="H233" s="25"/>
      <c r="I233" s="25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</row>
    <row r="234" customFormat="false" ht="18.75" hidden="true" customHeight="true" outlineLevel="0" collapsed="false">
      <c r="A234" s="22"/>
      <c r="B234" s="22"/>
      <c r="C234" s="40"/>
      <c r="D234" s="22"/>
      <c r="E234" s="22" t="s">
        <v>252</v>
      </c>
      <c r="F234" s="24" t="s">
        <v>253</v>
      </c>
      <c r="G234" s="24"/>
      <c r="H234" s="25"/>
      <c r="I234" s="25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</row>
    <row r="235" customFormat="false" ht="18.75" hidden="true" customHeight="true" outlineLevel="0" collapsed="false">
      <c r="A235" s="22"/>
      <c r="B235" s="22"/>
      <c r="C235" s="42"/>
      <c r="D235" s="22"/>
      <c r="E235" s="22" t="s">
        <v>254</v>
      </c>
      <c r="F235" s="24" t="s">
        <v>240</v>
      </c>
      <c r="G235" s="24"/>
      <c r="H235" s="25"/>
      <c r="I235" s="25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</row>
    <row r="236" customFormat="false" ht="18.75" hidden="true" customHeight="true" outlineLevel="0" collapsed="false">
      <c r="A236" s="23"/>
      <c r="B236" s="23"/>
      <c r="C236" s="23"/>
      <c r="D236" s="22"/>
      <c r="E236" s="22" t="s">
        <v>255</v>
      </c>
      <c r="F236" s="24" t="s">
        <v>256</v>
      </c>
      <c r="G236" s="24"/>
      <c r="H236" s="25"/>
      <c r="I236" s="25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</row>
    <row r="237" customFormat="false" ht="75" hidden="true" customHeight="true" outlineLevel="0" collapsed="false">
      <c r="A237" s="22"/>
      <c r="B237" s="22"/>
      <c r="C237" s="22"/>
      <c r="D237" s="22"/>
      <c r="E237" s="22" t="s">
        <v>257</v>
      </c>
      <c r="F237" s="24" t="s">
        <v>240</v>
      </c>
      <c r="G237" s="24"/>
      <c r="H237" s="25"/>
      <c r="I237" s="25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</row>
    <row r="238" customFormat="false" ht="18.75" hidden="true" customHeight="true" outlineLevel="0" collapsed="false">
      <c r="A238" s="22"/>
      <c r="B238" s="22"/>
      <c r="C238" s="22"/>
      <c r="D238" s="22"/>
      <c r="E238" s="22" t="s">
        <v>258</v>
      </c>
      <c r="F238" s="24" t="s">
        <v>240</v>
      </c>
      <c r="G238" s="24"/>
      <c r="H238" s="25"/>
      <c r="I238" s="25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</row>
    <row r="239" customFormat="false" ht="37.5" hidden="true" customHeight="true" outlineLevel="0" collapsed="false">
      <c r="A239" s="22"/>
      <c r="B239" s="22"/>
      <c r="C239" s="22"/>
      <c r="D239" s="22"/>
      <c r="E239" s="22" t="s">
        <v>259</v>
      </c>
      <c r="F239" s="24" t="s">
        <v>240</v>
      </c>
      <c r="G239" s="24"/>
      <c r="H239" s="25"/>
      <c r="I239" s="25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</row>
    <row r="240" customFormat="false" ht="37.5" hidden="true" customHeight="true" outlineLevel="0" collapsed="false">
      <c r="A240" s="22"/>
      <c r="B240" s="22"/>
      <c r="C240" s="22"/>
      <c r="D240" s="22"/>
      <c r="E240" s="22" t="s">
        <v>260</v>
      </c>
      <c r="F240" s="24" t="s">
        <v>240</v>
      </c>
      <c r="G240" s="24"/>
      <c r="H240" s="25"/>
      <c r="I240" s="25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</row>
    <row r="241" customFormat="false" ht="18.75" hidden="true" customHeight="true" outlineLevel="0" collapsed="false">
      <c r="A241" s="22"/>
      <c r="B241" s="22"/>
      <c r="C241" s="40"/>
      <c r="D241" s="22"/>
      <c r="E241" s="22" t="s">
        <v>261</v>
      </c>
      <c r="F241" s="24" t="s">
        <v>240</v>
      </c>
      <c r="G241" s="24"/>
      <c r="H241" s="25"/>
      <c r="I241" s="25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</row>
    <row r="242" customFormat="false" ht="18.75" hidden="true" customHeight="true" outlineLevel="0" collapsed="false">
      <c r="A242" s="22"/>
      <c r="B242" s="22"/>
      <c r="C242" s="42"/>
      <c r="D242" s="22"/>
      <c r="E242" s="22" t="s">
        <v>262</v>
      </c>
      <c r="F242" s="24" t="s">
        <v>240</v>
      </c>
      <c r="G242" s="24"/>
      <c r="H242" s="25"/>
      <c r="I242" s="25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</row>
    <row r="243" customFormat="false" ht="37.5" hidden="true" customHeight="true" outlineLevel="0" collapsed="false">
      <c r="A243" s="23"/>
      <c r="B243" s="23"/>
      <c r="C243" s="23"/>
      <c r="D243" s="22"/>
      <c r="E243" s="40" t="s">
        <v>263</v>
      </c>
      <c r="F243" s="76" t="s">
        <v>264</v>
      </c>
      <c r="G243" s="76"/>
      <c r="H243" s="77"/>
      <c r="I243" s="77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</row>
    <row r="244" customFormat="false" ht="18.75" hidden="true" customHeight="true" outlineLevel="0" collapsed="false">
      <c r="A244" s="22"/>
      <c r="B244" s="22"/>
      <c r="C244" s="22"/>
      <c r="D244" s="22"/>
      <c r="E244" s="22" t="s">
        <v>265</v>
      </c>
      <c r="F244" s="24" t="s">
        <v>264</v>
      </c>
      <c r="G244" s="24"/>
      <c r="H244" s="25"/>
      <c r="I244" s="25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</row>
    <row r="245" customFormat="false" ht="18.75" hidden="true" customHeight="true" outlineLevel="0" collapsed="false">
      <c r="A245" s="22"/>
      <c r="B245" s="22"/>
      <c r="C245" s="22"/>
      <c r="D245" s="22"/>
      <c r="E245" s="22" t="s">
        <v>266</v>
      </c>
      <c r="F245" s="24" t="s">
        <v>264</v>
      </c>
      <c r="G245" s="24"/>
      <c r="H245" s="25"/>
      <c r="I245" s="25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</row>
    <row r="246" customFormat="false" ht="37.5" hidden="true" customHeight="true" outlineLevel="0" collapsed="false">
      <c r="A246" s="22"/>
      <c r="B246" s="22"/>
      <c r="C246" s="22"/>
      <c r="D246" s="22"/>
      <c r="E246" s="22" t="s">
        <v>267</v>
      </c>
      <c r="F246" s="24" t="s">
        <v>264</v>
      </c>
      <c r="G246" s="24"/>
      <c r="H246" s="25"/>
      <c r="I246" s="25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</row>
    <row r="247" customFormat="false" ht="18.75" hidden="true" customHeight="true" outlineLevel="0" collapsed="false">
      <c r="A247" s="22"/>
      <c r="B247" s="22"/>
      <c r="C247" s="22"/>
      <c r="D247" s="22"/>
      <c r="E247" s="22" t="s">
        <v>268</v>
      </c>
      <c r="F247" s="24" t="s">
        <v>264</v>
      </c>
      <c r="G247" s="24"/>
      <c r="H247" s="25"/>
      <c r="I247" s="25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</row>
    <row r="248" customFormat="false" ht="18.75" hidden="true" customHeight="true" outlineLevel="0" collapsed="false">
      <c r="A248" s="22"/>
      <c r="B248" s="22"/>
      <c r="C248" s="40"/>
      <c r="D248" s="22"/>
      <c r="E248" s="22" t="s">
        <v>269</v>
      </c>
      <c r="F248" s="24" t="s">
        <v>264</v>
      </c>
      <c r="G248" s="24"/>
      <c r="H248" s="25"/>
      <c r="I248" s="25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</row>
    <row r="249" customFormat="false" ht="37.5" hidden="true" customHeight="true" outlineLevel="0" collapsed="false">
      <c r="A249" s="22"/>
      <c r="B249" s="22"/>
      <c r="C249" s="42"/>
      <c r="D249" s="22"/>
      <c r="E249" s="22" t="s">
        <v>270</v>
      </c>
      <c r="F249" s="24" t="s">
        <v>264</v>
      </c>
      <c r="G249" s="24"/>
      <c r="H249" s="25"/>
      <c r="I249" s="25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</row>
    <row r="250" customFormat="false" ht="18.75" hidden="true" customHeight="true" outlineLevel="0" collapsed="false">
      <c r="A250" s="23"/>
      <c r="B250" s="23"/>
      <c r="C250" s="23"/>
      <c r="D250" s="22"/>
      <c r="E250" s="22" t="s">
        <v>271</v>
      </c>
      <c r="F250" s="24" t="s">
        <v>272</v>
      </c>
      <c r="G250" s="24"/>
      <c r="H250" s="25"/>
      <c r="I250" s="25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</row>
    <row r="251" customFormat="false" ht="18.75" hidden="true" customHeight="true" outlineLevel="0" collapsed="false">
      <c r="A251" s="22"/>
      <c r="B251" s="22"/>
      <c r="C251" s="22"/>
      <c r="D251" s="22"/>
      <c r="E251" s="22" t="s">
        <v>273</v>
      </c>
      <c r="F251" s="24" t="s">
        <v>249</v>
      </c>
      <c r="G251" s="24"/>
      <c r="H251" s="25"/>
      <c r="I251" s="25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</row>
    <row r="252" customFormat="false" ht="18.75" hidden="true" customHeight="true" outlineLevel="0" collapsed="false">
      <c r="A252" s="22"/>
      <c r="B252" s="22"/>
      <c r="C252" s="22"/>
      <c r="D252" s="22"/>
      <c r="E252" s="22" t="s">
        <v>274</v>
      </c>
      <c r="F252" s="24" t="s">
        <v>275</v>
      </c>
      <c r="G252" s="24"/>
      <c r="H252" s="25"/>
      <c r="I252" s="25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</row>
    <row r="253" customFormat="false" ht="75.6" hidden="true" customHeight="true" outlineLevel="0" collapsed="false">
      <c r="A253" s="22"/>
      <c r="B253" s="22"/>
      <c r="C253" s="22"/>
      <c r="D253" s="22"/>
      <c r="E253" s="79" t="s">
        <v>276</v>
      </c>
      <c r="F253" s="24" t="s">
        <v>251</v>
      </c>
      <c r="G253" s="24"/>
      <c r="H253" s="25"/>
      <c r="I253" s="25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</row>
    <row r="254" customFormat="false" ht="18.75" hidden="true" customHeight="true" outlineLevel="0" collapsed="false">
      <c r="A254" s="22"/>
      <c r="B254" s="22"/>
      <c r="C254" s="22"/>
      <c r="D254" s="22"/>
      <c r="E254" s="22" t="s">
        <v>277</v>
      </c>
      <c r="F254" s="24" t="s">
        <v>240</v>
      </c>
      <c r="G254" s="24"/>
      <c r="H254" s="25"/>
      <c r="I254" s="25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</row>
    <row r="255" customFormat="false" ht="18.75" hidden="true" customHeight="true" outlineLevel="0" collapsed="false">
      <c r="A255" s="22"/>
      <c r="B255" s="22"/>
      <c r="C255" s="40"/>
      <c r="D255" s="22"/>
      <c r="E255" s="22" t="s">
        <v>278</v>
      </c>
      <c r="F255" s="24" t="s">
        <v>253</v>
      </c>
      <c r="G255" s="24"/>
      <c r="H255" s="25"/>
      <c r="I255" s="25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</row>
    <row r="256" customFormat="false" ht="18.75" hidden="true" customHeight="true" outlineLevel="0" collapsed="false">
      <c r="A256" s="22"/>
      <c r="B256" s="22"/>
      <c r="C256" s="42"/>
      <c r="D256" s="22"/>
      <c r="E256" s="22" t="s">
        <v>279</v>
      </c>
      <c r="F256" s="24" t="s">
        <v>253</v>
      </c>
      <c r="G256" s="24"/>
      <c r="H256" s="25"/>
      <c r="I256" s="25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</row>
    <row r="257" customFormat="false" ht="18.75" hidden="true" customHeight="true" outlineLevel="0" collapsed="false">
      <c r="A257" s="23"/>
      <c r="B257" s="23"/>
      <c r="C257" s="23"/>
      <c r="D257" s="22"/>
      <c r="E257" s="22" t="s">
        <v>280</v>
      </c>
      <c r="F257" s="24" t="s">
        <v>240</v>
      </c>
      <c r="G257" s="24"/>
      <c r="H257" s="25"/>
      <c r="I257" s="25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</row>
    <row r="258" customFormat="false" ht="18.75" hidden="true" customHeight="true" outlineLevel="0" collapsed="false">
      <c r="A258" s="22"/>
      <c r="B258" s="22"/>
      <c r="C258" s="22"/>
      <c r="D258" s="22"/>
      <c r="E258" s="22" t="s">
        <v>281</v>
      </c>
      <c r="F258" s="24" t="s">
        <v>253</v>
      </c>
      <c r="G258" s="24"/>
      <c r="H258" s="25"/>
      <c r="I258" s="25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</row>
    <row r="259" customFormat="false" ht="39.75" hidden="true" customHeight="true" outlineLevel="0" collapsed="false">
      <c r="A259" s="22"/>
      <c r="B259" s="22"/>
      <c r="C259" s="22"/>
      <c r="D259" s="22"/>
      <c r="E259" s="79" t="s">
        <v>282</v>
      </c>
      <c r="F259" s="24" t="s">
        <v>283</v>
      </c>
      <c r="G259" s="24"/>
      <c r="H259" s="25"/>
      <c r="I259" s="25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</row>
    <row r="260" customFormat="false" ht="18.75" hidden="true" customHeight="true" outlineLevel="0" collapsed="false">
      <c r="A260" s="22"/>
      <c r="B260" s="22"/>
      <c r="C260" s="22"/>
      <c r="D260" s="22"/>
      <c r="E260" s="22" t="s">
        <v>284</v>
      </c>
      <c r="F260" s="24" t="s">
        <v>285</v>
      </c>
      <c r="G260" s="24"/>
      <c r="H260" s="25"/>
      <c r="I260" s="25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</row>
    <row r="261" customFormat="false" ht="41.25" hidden="true" customHeight="true" outlineLevel="0" collapsed="false">
      <c r="A261" s="22"/>
      <c r="B261" s="22"/>
      <c r="C261" s="22"/>
      <c r="D261" s="22"/>
      <c r="E261" s="79" t="s">
        <v>286</v>
      </c>
      <c r="F261" s="24" t="s">
        <v>240</v>
      </c>
      <c r="G261" s="24"/>
      <c r="H261" s="25"/>
      <c r="I261" s="25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</row>
    <row r="262" customFormat="false" ht="37.5" hidden="true" customHeight="true" outlineLevel="0" collapsed="false">
      <c r="A262" s="22"/>
      <c r="B262" s="22"/>
      <c r="C262" s="40"/>
      <c r="D262" s="22"/>
      <c r="E262" s="59" t="s">
        <v>287</v>
      </c>
      <c r="F262" s="24" t="s">
        <v>288</v>
      </c>
      <c r="G262" s="24"/>
      <c r="H262" s="25"/>
      <c r="I262" s="25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</row>
    <row r="263" customFormat="false" ht="18.75" hidden="true" customHeight="true" outlineLevel="0" collapsed="false">
      <c r="A263" s="22"/>
      <c r="B263" s="22"/>
      <c r="C263" s="42"/>
      <c r="D263" s="22"/>
      <c r="E263" s="22" t="s">
        <v>289</v>
      </c>
      <c r="F263" s="24" t="s">
        <v>253</v>
      </c>
      <c r="G263" s="24"/>
      <c r="H263" s="25"/>
      <c r="I263" s="25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</row>
    <row r="264" customFormat="false" ht="18.75" hidden="true" customHeight="true" outlineLevel="0" collapsed="false">
      <c r="A264" s="23"/>
      <c r="B264" s="23"/>
      <c r="C264" s="23"/>
      <c r="D264" s="22"/>
      <c r="E264" s="59" t="s">
        <v>290</v>
      </c>
      <c r="F264" s="24" t="s">
        <v>291</v>
      </c>
      <c r="G264" s="24"/>
      <c r="H264" s="25"/>
      <c r="I264" s="25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</row>
    <row r="265" customFormat="false" ht="56.25" hidden="true" customHeight="true" outlineLevel="0" collapsed="false">
      <c r="A265" s="22"/>
      <c r="B265" s="22"/>
      <c r="C265" s="22"/>
      <c r="D265" s="22"/>
      <c r="E265" s="59" t="s">
        <v>292</v>
      </c>
      <c r="F265" s="24" t="s">
        <v>293</v>
      </c>
      <c r="G265" s="24"/>
      <c r="H265" s="25"/>
      <c r="I265" s="25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</row>
    <row r="266" customFormat="false" ht="18.75" hidden="true" customHeight="true" outlineLevel="0" collapsed="false">
      <c r="A266" s="22"/>
      <c r="B266" s="22"/>
      <c r="C266" s="22"/>
      <c r="D266" s="22"/>
      <c r="E266" s="22" t="s">
        <v>294</v>
      </c>
      <c r="F266" s="24" t="s">
        <v>293</v>
      </c>
      <c r="G266" s="24"/>
      <c r="H266" s="25"/>
      <c r="I266" s="25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</row>
    <row r="267" customFormat="false" ht="18.75" hidden="true" customHeight="true" outlineLevel="0" collapsed="false">
      <c r="A267" s="22"/>
      <c r="B267" s="22"/>
      <c r="C267" s="22"/>
      <c r="D267" s="22"/>
      <c r="E267" s="22" t="s">
        <v>295</v>
      </c>
      <c r="F267" s="24" t="s">
        <v>296</v>
      </c>
      <c r="G267" s="24"/>
      <c r="H267" s="25"/>
      <c r="I267" s="25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</row>
    <row r="268" customFormat="false" ht="18.75" hidden="true" customHeight="true" outlineLevel="0" collapsed="false">
      <c r="A268" s="22"/>
      <c r="B268" s="22"/>
      <c r="C268" s="22"/>
      <c r="D268" s="22"/>
      <c r="E268" s="22" t="s">
        <v>297</v>
      </c>
      <c r="F268" s="24" t="s">
        <v>293</v>
      </c>
      <c r="G268" s="24"/>
      <c r="H268" s="25"/>
      <c r="I268" s="25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</row>
    <row r="269" customFormat="false" ht="18.75" hidden="true" customHeight="true" outlineLevel="0" collapsed="false">
      <c r="A269" s="22"/>
      <c r="B269" s="22"/>
      <c r="C269" s="40"/>
      <c r="D269" s="22"/>
      <c r="E269" s="22" t="s">
        <v>298</v>
      </c>
      <c r="F269" s="24" t="s">
        <v>293</v>
      </c>
      <c r="G269" s="24"/>
      <c r="H269" s="25"/>
      <c r="I269" s="25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</row>
    <row r="270" customFormat="false" ht="18.75" hidden="true" customHeight="true" outlineLevel="0" collapsed="false">
      <c r="A270" s="22"/>
      <c r="B270" s="22"/>
      <c r="C270" s="42"/>
      <c r="D270" s="22"/>
      <c r="E270" s="22" t="s">
        <v>299</v>
      </c>
      <c r="F270" s="24" t="s">
        <v>300</v>
      </c>
      <c r="G270" s="24"/>
      <c r="H270" s="25"/>
      <c r="I270" s="25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</row>
    <row r="271" customFormat="false" ht="18.75" hidden="true" customHeight="true" outlineLevel="0" collapsed="false">
      <c r="A271" s="23"/>
      <c r="B271" s="23"/>
      <c r="C271" s="23"/>
      <c r="D271" s="22"/>
      <c r="E271" s="22" t="s">
        <v>301</v>
      </c>
      <c r="F271" s="24"/>
      <c r="G271" s="52"/>
      <c r="H271" s="52"/>
      <c r="I271" s="52"/>
      <c r="J271" s="58"/>
      <c r="K271" s="58"/>
      <c r="L271" s="58"/>
      <c r="M271" s="58"/>
      <c r="N271" s="58"/>
      <c r="O271" s="58"/>
      <c r="P271" s="58"/>
      <c r="Q271" s="58"/>
      <c r="R271" s="26"/>
      <c r="S271" s="26"/>
      <c r="T271" s="26"/>
      <c r="U271" s="58"/>
      <c r="V271" s="58"/>
      <c r="W271" s="58"/>
      <c r="X271" s="26"/>
      <c r="Y271" s="26"/>
      <c r="Z271" s="26"/>
    </row>
    <row r="272" customFormat="false" ht="18.75" hidden="true" customHeight="true" outlineLevel="0" collapsed="false">
      <c r="A272" s="22"/>
      <c r="B272" s="22"/>
      <c r="C272" s="22"/>
      <c r="D272" s="22"/>
      <c r="E272" s="22" t="s">
        <v>302</v>
      </c>
      <c r="F272" s="24" t="s">
        <v>300</v>
      </c>
      <c r="G272" s="52"/>
      <c r="H272" s="52"/>
      <c r="I272" s="52"/>
      <c r="J272" s="58"/>
      <c r="K272" s="58"/>
      <c r="L272" s="58"/>
      <c r="M272" s="58"/>
      <c r="N272" s="58"/>
      <c r="O272" s="58"/>
      <c r="P272" s="58"/>
      <c r="Q272" s="58"/>
      <c r="R272" s="26"/>
      <c r="S272" s="26"/>
      <c r="T272" s="26"/>
      <c r="U272" s="58"/>
      <c r="V272" s="58"/>
      <c r="W272" s="58"/>
      <c r="X272" s="26"/>
      <c r="Y272" s="26"/>
      <c r="Z272" s="26"/>
    </row>
    <row r="273" customFormat="false" ht="18.75" hidden="true" customHeight="true" outlineLevel="0" collapsed="false">
      <c r="A273" s="22"/>
      <c r="B273" s="22"/>
      <c r="C273" s="22"/>
      <c r="D273" s="22"/>
      <c r="E273" s="22" t="s">
        <v>303</v>
      </c>
      <c r="F273" s="24" t="s">
        <v>300</v>
      </c>
      <c r="G273" s="52"/>
      <c r="H273" s="52"/>
      <c r="I273" s="52"/>
      <c r="J273" s="58"/>
      <c r="K273" s="58"/>
      <c r="L273" s="58"/>
      <c r="M273" s="58"/>
      <c r="N273" s="58"/>
      <c r="O273" s="58"/>
      <c r="P273" s="58"/>
      <c r="Q273" s="58"/>
      <c r="R273" s="26"/>
      <c r="S273" s="26"/>
      <c r="T273" s="26"/>
      <c r="U273" s="58"/>
      <c r="V273" s="58"/>
      <c r="W273" s="58"/>
      <c r="X273" s="26"/>
      <c r="Y273" s="26"/>
      <c r="Z273" s="26"/>
    </row>
    <row r="274" customFormat="false" ht="18.75" hidden="true" customHeight="true" outlineLevel="0" collapsed="false">
      <c r="A274" s="22"/>
      <c r="B274" s="22"/>
      <c r="C274" s="22"/>
      <c r="D274" s="22"/>
      <c r="E274" s="22" t="s">
        <v>304</v>
      </c>
      <c r="F274" s="24" t="s">
        <v>300</v>
      </c>
      <c r="G274" s="52"/>
      <c r="H274" s="52"/>
      <c r="I274" s="52"/>
      <c r="J274" s="58"/>
      <c r="K274" s="58"/>
      <c r="L274" s="58"/>
      <c r="M274" s="58"/>
      <c r="N274" s="58"/>
      <c r="O274" s="58"/>
      <c r="P274" s="58"/>
      <c r="Q274" s="58"/>
      <c r="R274" s="26"/>
      <c r="S274" s="26"/>
      <c r="T274" s="26"/>
      <c r="U274" s="58"/>
      <c r="V274" s="58"/>
      <c r="W274" s="58"/>
      <c r="X274" s="26"/>
      <c r="Y274" s="26"/>
      <c r="Z274" s="26"/>
    </row>
    <row r="275" customFormat="false" ht="18.75" hidden="true" customHeight="false" outlineLevel="0" collapsed="false">
      <c r="A275" s="22"/>
      <c r="B275" s="22"/>
      <c r="C275" s="22"/>
      <c r="D275" s="22" t="n">
        <v>51</v>
      </c>
      <c r="E275" s="23" t="s">
        <v>305</v>
      </c>
      <c r="F275" s="24"/>
      <c r="G275" s="52"/>
      <c r="H275" s="52"/>
      <c r="I275" s="52"/>
      <c r="J275" s="58"/>
      <c r="K275" s="58"/>
      <c r="L275" s="58"/>
      <c r="M275" s="58"/>
      <c r="N275" s="58"/>
      <c r="O275" s="58"/>
      <c r="P275" s="58"/>
      <c r="Q275" s="58"/>
      <c r="R275" s="26"/>
      <c r="S275" s="26"/>
      <c r="T275" s="26"/>
      <c r="U275" s="58"/>
      <c r="V275" s="58"/>
      <c r="W275" s="58"/>
      <c r="X275" s="26"/>
      <c r="Y275" s="26"/>
      <c r="Z275" s="26"/>
    </row>
    <row r="276" customFormat="false" ht="37.5" hidden="false" customHeight="false" outlineLevel="0" collapsed="false">
      <c r="A276" s="22"/>
      <c r="B276" s="22"/>
      <c r="C276" s="22"/>
      <c r="D276" s="22" t="n">
        <v>7</v>
      </c>
      <c r="E276" s="22" t="s">
        <v>306</v>
      </c>
      <c r="F276" s="71" t="s">
        <v>307</v>
      </c>
      <c r="G276" s="44" t="n">
        <v>1977.9737</v>
      </c>
      <c r="H276" s="44" t="n">
        <v>9447.5381</v>
      </c>
      <c r="I276" s="44" t="n">
        <v>17086.9</v>
      </c>
      <c r="J276" s="44" t="n">
        <v>14904.7</v>
      </c>
      <c r="K276" s="44" t="n">
        <f aca="false">J276*K277%*K278%</f>
        <v>17611.39352</v>
      </c>
      <c r="L276" s="44" t="n">
        <f aca="false">K276*L277%*L278%</f>
        <v>18467.4481362202</v>
      </c>
      <c r="M276" s="44" t="n">
        <f aca="false">K276*M277%*M278%</f>
        <v>19471.8611314528</v>
      </c>
      <c r="N276" s="44" t="n">
        <f aca="false">(N277/100)*J276*(N278/100)</f>
        <v>19376.11</v>
      </c>
      <c r="O276" s="44" t="n">
        <f aca="false">L276*O277%*O278%</f>
        <v>19367.3668838982</v>
      </c>
      <c r="P276" s="44" t="n">
        <f aca="false">M276*P277%*P278%</f>
        <v>21611.0787390765</v>
      </c>
      <c r="Q276" s="44" t="n">
        <f aca="false">(Q277/100)*N276*(Q278/100)</f>
        <v>0</v>
      </c>
      <c r="R276" s="44" t="n">
        <f aca="false">O276*R277%*R278%</f>
        <v>19924.7790701836</v>
      </c>
      <c r="S276" s="44" t="n">
        <f aca="false">P276*S277%*S278%</f>
        <v>22642.6835826863</v>
      </c>
      <c r="T276" s="44" t="n">
        <f aca="false">(T277/100)*Q276*(T278/100)</f>
        <v>0</v>
      </c>
      <c r="U276" s="44" t="n">
        <f aca="false">R276*U277%*U278%</f>
        <v>20478.767627451</v>
      </c>
      <c r="V276" s="44" t="n">
        <f aca="false">S276*V277%*V278%</f>
        <v>23701.002613341</v>
      </c>
      <c r="W276" s="44"/>
      <c r="X276" s="44" t="n">
        <f aca="false">U276*X277%*X278%</f>
        <v>21028.1515265927</v>
      </c>
      <c r="Y276" s="44" t="n">
        <f aca="false">V276*Y277%*Y278%</f>
        <v>24785.2049778883</v>
      </c>
      <c r="Z276" s="45"/>
    </row>
    <row r="277" customFormat="false" ht="37.5" hidden="true" customHeight="false" outlineLevel="0" collapsed="false">
      <c r="A277" s="22"/>
      <c r="B277" s="22"/>
      <c r="C277" s="22"/>
      <c r="D277" s="22" t="n">
        <v>53</v>
      </c>
      <c r="E277" s="22" t="s">
        <v>308</v>
      </c>
      <c r="F277" s="24" t="s">
        <v>49</v>
      </c>
      <c r="G277" s="44" t="n">
        <v>129.8</v>
      </c>
      <c r="H277" s="44" t="n">
        <f aca="false">H276/H278%/G276*100</f>
        <v>453.596576519411</v>
      </c>
      <c r="I277" s="44" t="n">
        <f aca="false">I276/I278%/H276*100</f>
        <v>170.784583777872</v>
      </c>
      <c r="J277" s="44" t="n">
        <f aca="false">J276/I276/J278%*100</f>
        <v>82.9171223537779</v>
      </c>
      <c r="K277" s="44" t="n">
        <v>112</v>
      </c>
      <c r="L277" s="44" t="n">
        <v>99.3</v>
      </c>
      <c r="M277" s="44" t="n">
        <v>104.8</v>
      </c>
      <c r="N277" s="44" t="n">
        <v>125</v>
      </c>
      <c r="O277" s="44" t="n">
        <v>99.5</v>
      </c>
      <c r="P277" s="44" t="n">
        <v>105.3</v>
      </c>
      <c r="Q277" s="44" t="n">
        <f aca="false">Q276/P276/Q278%*100</f>
        <v>0</v>
      </c>
      <c r="R277" s="44" t="n">
        <v>97.7</v>
      </c>
      <c r="S277" s="44" t="n">
        <v>99.5</v>
      </c>
      <c r="T277" s="44" t="n">
        <f aca="false">T276/S276/T278%*100</f>
        <v>0</v>
      </c>
      <c r="U277" s="44" t="n">
        <v>97.7</v>
      </c>
      <c r="V277" s="44" t="n">
        <v>99.5</v>
      </c>
      <c r="W277" s="44" t="e">
        <f aca="false">W276/W278%/T276*100</f>
        <v>#DIV/0!</v>
      </c>
      <c r="X277" s="44" t="n">
        <v>97.7</v>
      </c>
      <c r="Y277" s="44" t="n">
        <v>99.5</v>
      </c>
      <c r="Z277" s="45" t="e">
        <f aca="false">Z276/Z278%/W276*100</f>
        <v>#DIV/0!</v>
      </c>
    </row>
    <row r="278" customFormat="false" ht="37.5" hidden="true" customHeight="false" outlineLevel="0" collapsed="false">
      <c r="A278" s="23"/>
      <c r="B278" s="23"/>
      <c r="C278" s="23"/>
      <c r="D278" s="22" t="n">
        <v>54</v>
      </c>
      <c r="E278" s="22" t="s">
        <v>309</v>
      </c>
      <c r="F278" s="24" t="s">
        <v>51</v>
      </c>
      <c r="G278" s="52" t="n">
        <v>103.9</v>
      </c>
      <c r="H278" s="52" t="n">
        <v>105.3</v>
      </c>
      <c r="I278" s="52" t="n">
        <v>105.9</v>
      </c>
      <c r="J278" s="52" t="n">
        <v>105.2</v>
      </c>
      <c r="K278" s="52" t="n">
        <v>105.5</v>
      </c>
      <c r="L278" s="52" t="n">
        <v>105.6</v>
      </c>
      <c r="M278" s="52" t="n">
        <v>105.5</v>
      </c>
      <c r="N278" s="52" t="n">
        <v>104</v>
      </c>
      <c r="O278" s="52" t="n">
        <v>105.4</v>
      </c>
      <c r="P278" s="52" t="n">
        <v>105.4</v>
      </c>
      <c r="Q278" s="52" t="n">
        <v>104.1</v>
      </c>
      <c r="R278" s="52" t="n">
        <v>105.3</v>
      </c>
      <c r="S278" s="52" t="n">
        <v>105.3</v>
      </c>
      <c r="T278" s="52" t="n">
        <v>104.3</v>
      </c>
      <c r="U278" s="52" t="n">
        <v>105.2</v>
      </c>
      <c r="V278" s="52" t="n">
        <v>105.2</v>
      </c>
      <c r="W278" s="52" t="n">
        <v>104.1</v>
      </c>
      <c r="X278" s="52" t="n">
        <v>105.1</v>
      </c>
      <c r="Y278" s="52" t="n">
        <v>105.1</v>
      </c>
      <c r="Z278" s="58" t="n">
        <v>104.3</v>
      </c>
    </row>
    <row r="279" customFormat="false" ht="18.75" hidden="false" customHeight="false" outlineLevel="0" collapsed="false">
      <c r="A279" s="22"/>
      <c r="B279" s="22"/>
      <c r="C279" s="22"/>
      <c r="D279" s="22" t="n">
        <v>8</v>
      </c>
      <c r="E279" s="59" t="s">
        <v>310</v>
      </c>
      <c r="F279" s="71" t="s">
        <v>311</v>
      </c>
      <c r="G279" s="64" t="n">
        <v>13141</v>
      </c>
      <c r="H279" s="64" t="n">
        <v>5245</v>
      </c>
      <c r="I279" s="64" t="n">
        <v>1045</v>
      </c>
      <c r="J279" s="64" t="n">
        <v>1059</v>
      </c>
      <c r="K279" s="64" t="n">
        <v>342</v>
      </c>
      <c r="L279" s="64" t="n">
        <v>1734</v>
      </c>
      <c r="M279" s="64" t="n">
        <v>1734</v>
      </c>
      <c r="N279" s="64"/>
      <c r="O279" s="64" t="n">
        <v>1052</v>
      </c>
      <c r="P279" s="64" t="n">
        <v>1052</v>
      </c>
      <c r="Q279" s="64"/>
      <c r="R279" s="64" t="n">
        <v>1052</v>
      </c>
      <c r="S279" s="64" t="n">
        <v>1052</v>
      </c>
      <c r="T279" s="64"/>
      <c r="U279" s="64" t="n">
        <v>1052</v>
      </c>
      <c r="V279" s="64" t="n">
        <v>1052</v>
      </c>
      <c r="W279" s="64"/>
      <c r="X279" s="64" t="n">
        <v>1052</v>
      </c>
      <c r="Y279" s="64" t="n">
        <v>1052</v>
      </c>
      <c r="Z279" s="39" t="n">
        <v>617</v>
      </c>
    </row>
    <row r="280" customFormat="false" ht="18.75" hidden="true" customHeight="false" outlineLevel="0" collapsed="false">
      <c r="A280" s="22"/>
      <c r="B280" s="22"/>
      <c r="C280" s="22"/>
      <c r="D280" s="22" t="n">
        <v>56</v>
      </c>
      <c r="E280" s="59" t="s">
        <v>312</v>
      </c>
      <c r="F280" s="71" t="s">
        <v>313</v>
      </c>
      <c r="G280" s="80" t="n">
        <v>10.65</v>
      </c>
      <c r="H280" s="64" t="n">
        <v>24.73</v>
      </c>
      <c r="I280" s="64" t="n">
        <v>100</v>
      </c>
      <c r="J280" s="38" t="n">
        <f aca="false">J279/I279*100</f>
        <v>101.33971291866</v>
      </c>
      <c r="K280" s="38" t="n">
        <f aca="false">K279/J279*100</f>
        <v>32.2946175637394</v>
      </c>
      <c r="L280" s="38" t="n">
        <f aca="false">L279/K279*100</f>
        <v>507.017543859649</v>
      </c>
      <c r="M280" s="38" t="n">
        <f aca="false">M279/K279*100</f>
        <v>507.017543859649</v>
      </c>
      <c r="N280" s="38" t="n">
        <v>100</v>
      </c>
      <c r="O280" s="38" t="n">
        <f aca="false">O279/L279*100</f>
        <v>60.6689734717416</v>
      </c>
      <c r="P280" s="38" t="n">
        <f aca="false">P279/M279*100</f>
        <v>60.6689734717416</v>
      </c>
      <c r="Q280" s="38" t="n">
        <v>100</v>
      </c>
      <c r="R280" s="38" t="n">
        <f aca="false">R279/O279*100</f>
        <v>100</v>
      </c>
      <c r="S280" s="38" t="n">
        <v>100</v>
      </c>
      <c r="T280" s="38" t="n">
        <v>100</v>
      </c>
      <c r="U280" s="38" t="n">
        <v>100</v>
      </c>
      <c r="V280" s="38" t="n">
        <v>100</v>
      </c>
      <c r="W280" s="38" t="n">
        <v>100</v>
      </c>
      <c r="X280" s="38" t="n">
        <v>100</v>
      </c>
      <c r="Y280" s="38" t="n">
        <v>100</v>
      </c>
      <c r="Z280" s="39" t="n">
        <v>100</v>
      </c>
    </row>
    <row r="281" customFormat="false" ht="18.75" hidden="true" customHeight="true" outlineLevel="0" collapsed="false">
      <c r="A281" s="22"/>
      <c r="B281" s="22"/>
      <c r="C281" s="22"/>
      <c r="D281" s="22" t="n">
        <v>57</v>
      </c>
      <c r="E281" s="59" t="s">
        <v>314</v>
      </c>
      <c r="F281" s="71" t="s">
        <v>315</v>
      </c>
      <c r="G281" s="64" t="n">
        <f aca="false">G283+G284</f>
        <v>2571.5</v>
      </c>
      <c r="H281" s="38" t="n">
        <f aca="false">H283+H284</f>
        <v>1638.8</v>
      </c>
      <c r="I281" s="38" t="n">
        <f aca="false">I283+I284</f>
        <v>8199.8</v>
      </c>
      <c r="J281" s="38" t="n">
        <f aca="false">J283+J284</f>
        <v>2257.3</v>
      </c>
      <c r="K281" s="38" t="n">
        <f aca="false">K283+K284</f>
        <v>0</v>
      </c>
      <c r="L281" s="38" t="n">
        <f aca="false">L283+L284</f>
        <v>2987.8</v>
      </c>
      <c r="M281" s="38" t="n">
        <f aca="false">M283+M284</f>
        <v>2987.8</v>
      </c>
      <c r="N281" s="38" t="n">
        <f aca="false">N283+N284</f>
        <v>8220</v>
      </c>
      <c r="O281" s="38" t="n">
        <f aca="false">O283+O284</f>
        <v>3215.4</v>
      </c>
      <c r="P281" s="38" t="n">
        <f aca="false">P283+P284</f>
        <v>3215.4</v>
      </c>
      <c r="Q281" s="38" t="n">
        <f aca="false">Q283+Q284</f>
        <v>8180</v>
      </c>
      <c r="R281" s="38" t="n">
        <f aca="false">R283+R284</f>
        <v>3248.5</v>
      </c>
      <c r="S281" s="38" t="n">
        <f aca="false">S283+S284</f>
        <v>3248.5</v>
      </c>
      <c r="T281" s="38" t="n">
        <f aca="false">T283+T284</f>
        <v>8150</v>
      </c>
      <c r="U281" s="38" t="n">
        <f aca="false">U283+U284</f>
        <v>3298.2</v>
      </c>
      <c r="V281" s="38" t="n">
        <f aca="false">V283+V284</f>
        <v>3298.2</v>
      </c>
      <c r="W281" s="38" t="n">
        <f aca="false">W283+W284</f>
        <v>8100</v>
      </c>
      <c r="X281" s="38" t="n">
        <f aca="false">X283+X284</f>
        <v>3308.4</v>
      </c>
      <c r="Y281" s="38" t="n">
        <f aca="false">Y283+Y284</f>
        <v>3308.4</v>
      </c>
      <c r="Z281" s="39" t="n">
        <f aca="false">Z283+Z284</f>
        <v>8000</v>
      </c>
    </row>
    <row r="282" customFormat="false" ht="18.75" hidden="true" customHeight="false" outlineLevel="0" collapsed="false">
      <c r="A282" s="22"/>
      <c r="B282" s="22"/>
      <c r="C282" s="22"/>
      <c r="D282" s="22"/>
      <c r="E282" s="59"/>
      <c r="F282" s="24" t="s">
        <v>51</v>
      </c>
      <c r="G282" s="43" t="n">
        <f aca="false">G281/4685*100</f>
        <v>54.8879402347919</v>
      </c>
      <c r="H282" s="43" t="n">
        <f aca="false">H281/G281*100</f>
        <v>63.729340851643</v>
      </c>
      <c r="I282" s="43" t="n">
        <f aca="false">I281/H281*100</f>
        <v>500.35391750061</v>
      </c>
      <c r="J282" s="43" t="n">
        <f aca="false">J281/I281*100</f>
        <v>27.5287202126881</v>
      </c>
      <c r="K282" s="43" t="n">
        <f aca="false">K281/J281*100</f>
        <v>0</v>
      </c>
      <c r="L282" s="43" t="s">
        <v>316</v>
      </c>
      <c r="M282" s="43" t="s">
        <v>316</v>
      </c>
      <c r="N282" s="43" t="n">
        <f aca="false">N281/J281*100</f>
        <v>364.151862844992</v>
      </c>
      <c r="O282" s="43" t="n">
        <f aca="false">O281/L281*100</f>
        <v>107.617645090033</v>
      </c>
      <c r="P282" s="43" t="n">
        <f aca="false">P281/M281*100</f>
        <v>107.617645090033</v>
      </c>
      <c r="Q282" s="43" t="n">
        <f aca="false">Q281/N281*100</f>
        <v>99.5133819951338</v>
      </c>
      <c r="R282" s="43" t="n">
        <f aca="false">R281/O281*100</f>
        <v>101.029420911862</v>
      </c>
      <c r="S282" s="43" t="n">
        <f aca="false">S281/P281*100</f>
        <v>101.029420911862</v>
      </c>
      <c r="T282" s="43" t="n">
        <f aca="false">T281/Q281*100</f>
        <v>99.6332518337408</v>
      </c>
      <c r="U282" s="43" t="n">
        <f aca="false">U281/R281*100</f>
        <v>101.529936893951</v>
      </c>
      <c r="V282" s="43" t="n">
        <f aca="false">V281/S281*100</f>
        <v>101.529936893951</v>
      </c>
      <c r="W282" s="43" t="n">
        <f aca="false">W281/T281*100</f>
        <v>99.3865030674847</v>
      </c>
      <c r="X282" s="43" t="n">
        <f aca="false">X281/U281*100</f>
        <v>100.309259596143</v>
      </c>
      <c r="Y282" s="43" t="n">
        <f aca="false">Y281/V281*100</f>
        <v>100.309259596143</v>
      </c>
      <c r="Z282" s="47" t="n">
        <f aca="false">Z281/W281*100</f>
        <v>98.7654320987654</v>
      </c>
    </row>
    <row r="283" customFormat="false" ht="18.75" hidden="true" customHeight="false" outlineLevel="0" collapsed="false">
      <c r="A283" s="22"/>
      <c r="B283" s="22"/>
      <c r="C283" s="22"/>
      <c r="D283" s="22" t="n">
        <v>58</v>
      </c>
      <c r="E283" s="59" t="s">
        <v>317</v>
      </c>
      <c r="F283" s="71" t="s">
        <v>315</v>
      </c>
      <c r="G283" s="64" t="n">
        <v>2571.5</v>
      </c>
      <c r="H283" s="38" t="n">
        <v>1638.8</v>
      </c>
      <c r="I283" s="38" t="n">
        <v>8199.8</v>
      </c>
      <c r="J283" s="38" t="n">
        <v>0</v>
      </c>
      <c r="K283" s="38" t="n">
        <v>0</v>
      </c>
      <c r="L283" s="38" t="n">
        <v>0</v>
      </c>
      <c r="M283" s="38" t="n">
        <v>0</v>
      </c>
      <c r="N283" s="38" t="n">
        <v>8220</v>
      </c>
      <c r="O283" s="38" t="n">
        <v>0</v>
      </c>
      <c r="P283" s="38" t="n">
        <v>0</v>
      </c>
      <c r="Q283" s="38" t="n">
        <v>8180</v>
      </c>
      <c r="R283" s="38" t="n">
        <v>0</v>
      </c>
      <c r="S283" s="38" t="n">
        <v>0</v>
      </c>
      <c r="T283" s="38" t="n">
        <v>8150</v>
      </c>
      <c r="U283" s="38" t="n">
        <v>0</v>
      </c>
      <c r="V283" s="38" t="n">
        <v>0</v>
      </c>
      <c r="W283" s="38" t="n">
        <v>8100</v>
      </c>
      <c r="X283" s="38" t="n">
        <v>0</v>
      </c>
      <c r="Y283" s="38" t="n">
        <v>0</v>
      </c>
      <c r="Z283" s="39" t="n">
        <v>8000</v>
      </c>
    </row>
    <row r="284" customFormat="false" ht="18.75" hidden="true" customHeight="false" outlineLevel="0" collapsed="false">
      <c r="A284" s="22"/>
      <c r="B284" s="22"/>
      <c r="C284" s="22"/>
      <c r="D284" s="22" t="n">
        <v>59</v>
      </c>
      <c r="E284" s="59" t="s">
        <v>318</v>
      </c>
      <c r="F284" s="71" t="s">
        <v>315</v>
      </c>
      <c r="G284" s="64" t="n">
        <v>0</v>
      </c>
      <c r="H284" s="38" t="n">
        <v>0</v>
      </c>
      <c r="I284" s="38" t="n">
        <v>0</v>
      </c>
      <c r="J284" s="38" t="n">
        <v>2257.3</v>
      </c>
      <c r="K284" s="38" t="n">
        <v>0</v>
      </c>
      <c r="L284" s="38" t="n">
        <v>2987.8</v>
      </c>
      <c r="M284" s="38" t="n">
        <v>2987.8</v>
      </c>
      <c r="N284" s="38" t="n">
        <v>0</v>
      </c>
      <c r="O284" s="38" t="n">
        <v>3215.4</v>
      </c>
      <c r="P284" s="38" t="n">
        <v>3215.4</v>
      </c>
      <c r="Q284" s="38" t="n">
        <v>0</v>
      </c>
      <c r="R284" s="38" t="n">
        <v>3248.5</v>
      </c>
      <c r="S284" s="38" t="n">
        <v>3248.5</v>
      </c>
      <c r="T284" s="38" t="n">
        <v>0</v>
      </c>
      <c r="U284" s="38" t="n">
        <v>3298.2</v>
      </c>
      <c r="V284" s="38" t="n">
        <v>3298.2</v>
      </c>
      <c r="W284" s="38" t="n">
        <v>0</v>
      </c>
      <c r="X284" s="38" t="n">
        <v>3308.4</v>
      </c>
      <c r="Y284" s="38" t="n">
        <v>3308.4</v>
      </c>
      <c r="Z284" s="39" t="n">
        <v>0</v>
      </c>
    </row>
    <row r="285" customFormat="false" ht="18.75" hidden="true" customHeight="false" outlineLevel="0" collapsed="false">
      <c r="A285" s="23"/>
      <c r="B285" s="23"/>
      <c r="C285" s="23"/>
      <c r="D285" s="22" t="n">
        <v>60</v>
      </c>
      <c r="E285" s="23" t="s">
        <v>319</v>
      </c>
      <c r="F285" s="24"/>
      <c r="G285" s="24"/>
      <c r="H285" s="25"/>
      <c r="I285" s="25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</row>
    <row r="286" customFormat="false" ht="57" hidden="true" customHeight="true" outlineLevel="0" collapsed="false">
      <c r="A286" s="22"/>
      <c r="B286" s="22"/>
      <c r="C286" s="22"/>
      <c r="D286" s="28" t="n">
        <v>61</v>
      </c>
      <c r="E286" s="28" t="s">
        <v>320</v>
      </c>
      <c r="F286" s="30" t="s">
        <v>321</v>
      </c>
      <c r="G286" s="38" t="n">
        <v>112.9</v>
      </c>
      <c r="H286" s="38" t="n">
        <v>107.11</v>
      </c>
      <c r="I286" s="38" t="n">
        <v>102.8</v>
      </c>
      <c r="J286" s="38" t="n">
        <v>102.81</v>
      </c>
      <c r="K286" s="38" t="n">
        <v>104.1</v>
      </c>
      <c r="L286" s="38" t="n">
        <v>103.9</v>
      </c>
      <c r="M286" s="38" t="n">
        <v>103.7</v>
      </c>
      <c r="N286" s="38" t="n">
        <v>104</v>
      </c>
      <c r="O286" s="38" t="n">
        <v>104.1</v>
      </c>
      <c r="P286" s="38" t="n">
        <v>104</v>
      </c>
      <c r="Q286" s="38" t="n">
        <v>104</v>
      </c>
      <c r="R286" s="38" t="n">
        <v>104.1</v>
      </c>
      <c r="S286" s="38" t="n">
        <v>104</v>
      </c>
      <c r="T286" s="38" t="n">
        <v>104</v>
      </c>
      <c r="U286" s="38" t="n">
        <v>104.1</v>
      </c>
      <c r="V286" s="38" t="n">
        <v>104</v>
      </c>
      <c r="W286" s="38" t="n">
        <v>104</v>
      </c>
      <c r="X286" s="38" t="n">
        <v>104.1</v>
      </c>
      <c r="Y286" s="38" t="n">
        <v>104</v>
      </c>
      <c r="Z286" s="39" t="n">
        <v>104</v>
      </c>
    </row>
    <row r="287" s="34" customFormat="true" ht="37.5" hidden="false" customHeight="false" outlineLevel="0" collapsed="false">
      <c r="A287" s="28"/>
      <c r="B287" s="28"/>
      <c r="C287" s="28"/>
      <c r="D287" s="28" t="n">
        <v>9</v>
      </c>
      <c r="E287" s="81" t="s">
        <v>322</v>
      </c>
      <c r="F287" s="82" t="s">
        <v>307</v>
      </c>
      <c r="G287" s="38" t="n">
        <v>8840.083</v>
      </c>
      <c r="H287" s="38" t="n">
        <v>8394.789</v>
      </c>
      <c r="I287" s="38" t="n">
        <v>8146.074</v>
      </c>
      <c r="J287" s="38" t="n">
        <v>9295.368</v>
      </c>
      <c r="K287" s="38" t="n">
        <f aca="false">J287*K289%*K288%</f>
        <v>9840.745831296</v>
      </c>
      <c r="L287" s="38" t="n">
        <f aca="false">K287*L289%*L288%</f>
        <v>10398.5586679972</v>
      </c>
      <c r="M287" s="38" t="n">
        <f aca="false">K287*M289%*M288%</f>
        <v>10399.0605460346</v>
      </c>
      <c r="N287" s="38" t="n">
        <f aca="false">J287*102.9%/104%</f>
        <v>9197.05160769231</v>
      </c>
      <c r="O287" s="38" t="n">
        <f aca="false">L287*O289%*O288%</f>
        <v>11052.4200370408</v>
      </c>
      <c r="P287" s="38" t="n">
        <f aca="false">M287*P289%*P288%</f>
        <v>11074.7395050132</v>
      </c>
      <c r="Q287" s="38" t="n">
        <f aca="false">O287*Q289%*Q288%</f>
        <v>12510.683277648</v>
      </c>
      <c r="R287" s="38" t="n">
        <f aca="false">O287*R289%*R288%</f>
        <v>11758.8907258085</v>
      </c>
      <c r="S287" s="38" t="n">
        <f aca="false">P287*S289%*S288%</f>
        <v>11805.8273586971</v>
      </c>
      <c r="T287" s="38" t="n">
        <f aca="false">R287*T289%*T288%</f>
        <v>13336.3884236546</v>
      </c>
      <c r="U287" s="38" t="n">
        <f aca="false">R287*U289%*U288%</f>
        <v>12522.748267357</v>
      </c>
      <c r="V287" s="38" t="n">
        <f aca="false">S287*V289%*V288%</f>
        <v>12597.4435005798</v>
      </c>
      <c r="W287" s="38" t="n">
        <f aca="false">U287*W289%*W288%</f>
        <v>14230.4599564417</v>
      </c>
      <c r="X287" s="38" t="n">
        <f aca="false">U287*X289%*X288%</f>
        <v>13349.2496530026</v>
      </c>
      <c r="Y287" s="38" t="n">
        <f aca="false">V287*Y289%*Y288%</f>
        <v>13455.2286234213</v>
      </c>
      <c r="Z287" s="38" t="n">
        <f aca="false">W287*103.3%/103.9%</f>
        <v>14148.2821318616</v>
      </c>
    </row>
    <row r="288" s="34" customFormat="true" ht="37.5" hidden="true" customHeight="false" outlineLevel="0" collapsed="false">
      <c r="A288" s="28"/>
      <c r="B288" s="28"/>
      <c r="C288" s="28"/>
      <c r="D288" s="28" t="n">
        <v>63</v>
      </c>
      <c r="E288" s="81" t="s">
        <v>322</v>
      </c>
      <c r="F288" s="82" t="s">
        <v>49</v>
      </c>
      <c r="G288" s="38" t="n">
        <v>94.4</v>
      </c>
      <c r="H288" s="38" t="n">
        <f aca="false">H287/1.08/G287*100</f>
        <v>87.9285044922969</v>
      </c>
      <c r="I288" s="38" t="n">
        <v>94.4</v>
      </c>
      <c r="J288" s="38" t="n">
        <v>111</v>
      </c>
      <c r="K288" s="38" t="n">
        <v>101.6</v>
      </c>
      <c r="L288" s="38" t="n">
        <v>101.8</v>
      </c>
      <c r="M288" s="38" t="n">
        <v>102.1</v>
      </c>
      <c r="N288" s="38" t="n">
        <f aca="false">N287/L287/1.04*100</f>
        <v>85.0436982268194</v>
      </c>
      <c r="O288" s="38" t="n">
        <v>102.2</v>
      </c>
      <c r="P288" s="38" t="n">
        <v>102.5</v>
      </c>
      <c r="Q288" s="38" t="n">
        <f aca="false">Q287/O287/1.039*100</f>
        <v>108.945200000001</v>
      </c>
      <c r="R288" s="38" t="n">
        <v>102.3</v>
      </c>
      <c r="S288" s="38" t="n">
        <v>102.6</v>
      </c>
      <c r="T288" s="38" t="n">
        <f aca="false">T287/R287/1.039*100</f>
        <v>109.158192</v>
      </c>
      <c r="U288" s="38" t="n">
        <v>102.4</v>
      </c>
      <c r="V288" s="38" t="n">
        <v>102.7</v>
      </c>
      <c r="W288" s="38" t="n">
        <f aca="false">W287/U287/1.039*100</f>
        <v>109.371392000058</v>
      </c>
      <c r="X288" s="38" t="n">
        <v>102.5</v>
      </c>
      <c r="Y288" s="38" t="n">
        <v>102.8</v>
      </c>
      <c r="Z288" s="38" t="n">
        <f aca="false">Z287/X287/1.039*100</f>
        <v>102.007313223369</v>
      </c>
    </row>
    <row r="289" s="34" customFormat="true" ht="18.75" hidden="true" customHeight="false" outlineLevel="0" collapsed="false">
      <c r="A289" s="28"/>
      <c r="B289" s="28"/>
      <c r="C289" s="28"/>
      <c r="D289" s="28" t="n">
        <v>64</v>
      </c>
      <c r="E289" s="28" t="s">
        <v>323</v>
      </c>
      <c r="F289" s="30" t="s">
        <v>51</v>
      </c>
      <c r="G289" s="38" t="n">
        <v>116.9</v>
      </c>
      <c r="H289" s="38" t="n">
        <v>107.11</v>
      </c>
      <c r="I289" s="38" t="n">
        <v>102.8</v>
      </c>
      <c r="J289" s="38" t="n">
        <v>102.79</v>
      </c>
      <c r="K289" s="38" t="n">
        <v>104.2</v>
      </c>
      <c r="L289" s="38" t="n">
        <v>103.8</v>
      </c>
      <c r="M289" s="38" t="n">
        <v>103.5</v>
      </c>
      <c r="N289" s="38" t="n">
        <v>104</v>
      </c>
      <c r="O289" s="38" t="n">
        <v>104</v>
      </c>
      <c r="P289" s="38" t="n">
        <v>103.9</v>
      </c>
      <c r="Q289" s="38" t="n">
        <v>103.9</v>
      </c>
      <c r="R289" s="38" t="n">
        <v>104</v>
      </c>
      <c r="S289" s="38" t="n">
        <v>103.9</v>
      </c>
      <c r="T289" s="38" t="n">
        <v>103.9</v>
      </c>
      <c r="U289" s="38" t="n">
        <v>104</v>
      </c>
      <c r="V289" s="38" t="n">
        <v>103.9</v>
      </c>
      <c r="W289" s="38" t="n">
        <v>103.9</v>
      </c>
      <c r="X289" s="38" t="n">
        <v>104</v>
      </c>
      <c r="Y289" s="38" t="n">
        <v>103.9</v>
      </c>
      <c r="Z289" s="38" t="n">
        <v>103.9</v>
      </c>
    </row>
    <row r="290" customFormat="false" ht="18.75" hidden="false" customHeight="false" outlineLevel="0" collapsed="false">
      <c r="A290" s="22"/>
      <c r="B290" s="22"/>
      <c r="C290" s="22"/>
      <c r="D290" s="22" t="n">
        <v>10</v>
      </c>
      <c r="E290" s="22" t="s">
        <v>324</v>
      </c>
      <c r="F290" s="24" t="s">
        <v>45</v>
      </c>
      <c r="G290" s="64" t="n">
        <v>358.898</v>
      </c>
      <c r="H290" s="38" t="n">
        <v>306.37</v>
      </c>
      <c r="I290" s="38" t="n">
        <v>335.082</v>
      </c>
      <c r="J290" s="38" t="n">
        <v>325.743</v>
      </c>
      <c r="K290" s="38" t="n">
        <f aca="false">J290*K292%*K291%</f>
        <v>336.217591908</v>
      </c>
      <c r="L290" s="38" t="n">
        <f aca="false">K290*L292%*L291%</f>
        <v>346.918355583897</v>
      </c>
      <c r="M290" s="38" t="n">
        <f aca="false">K290*M292%*M291%</f>
        <v>348.926280664531</v>
      </c>
      <c r="N290" s="38" t="n">
        <f aca="false">J290*102.9%/104%</f>
        <v>322.297641346154</v>
      </c>
      <c r="O290" s="38" t="n">
        <f aca="false">L290*O292%*O291%</f>
        <v>358.53658192873</v>
      </c>
      <c r="P290" s="38" t="n">
        <f aca="false">M290*P292%*P291%</f>
        <v>365.048384570007</v>
      </c>
      <c r="Q290" s="38" t="n">
        <f aca="false">O290*Q292%*Q291%</f>
        <v>370.681745285349</v>
      </c>
      <c r="R290" s="38" t="n">
        <f aca="false">O290*R292%*R291%</f>
        <v>368.499883296632</v>
      </c>
      <c r="S290" s="38" t="n">
        <f aca="false">P290*S292%*S291%</f>
        <v>381.618441813378</v>
      </c>
      <c r="T290" s="38" t="n">
        <f aca="false">R290*T292%*T291%</f>
        <v>386.968322835727</v>
      </c>
      <c r="U290" s="38" t="n">
        <f aca="false">R290*U292%*U291%</f>
        <v>381.861689064967</v>
      </c>
      <c r="V290" s="38" t="n">
        <f aca="false">S290*V292%*V291%</f>
        <v>399.486237039367</v>
      </c>
      <c r="W290" s="38" t="n">
        <f aca="false">U290*W292%*W291%</f>
        <v>406.525381937405</v>
      </c>
      <c r="X290" s="38" t="n">
        <f aca="false">U290*X292%*X291%</f>
        <v>397.75202315969</v>
      </c>
      <c r="Y290" s="38" t="n">
        <f aca="false">V290*Y292%*Y291%</f>
        <v>419.668841015327</v>
      </c>
      <c r="Z290" s="39" t="n">
        <f aca="false">W290*103.3%/103.9%</f>
        <v>404.177785891568</v>
      </c>
    </row>
    <row r="291" customFormat="false" ht="37.5" hidden="true" customHeight="false" outlineLevel="0" collapsed="false">
      <c r="A291" s="22"/>
      <c r="B291" s="22"/>
      <c r="C291" s="22"/>
      <c r="D291" s="22" t="n">
        <v>66</v>
      </c>
      <c r="E291" s="22" t="s">
        <v>324</v>
      </c>
      <c r="F291" s="24" t="s">
        <v>49</v>
      </c>
      <c r="G291" s="64" t="n">
        <v>123.8</v>
      </c>
      <c r="H291" s="38" t="n">
        <f aca="false">H290/1.026/G290*100</f>
        <v>83.2008642613679</v>
      </c>
      <c r="I291" s="38" t="n">
        <v>106.7</v>
      </c>
      <c r="J291" s="38" t="n">
        <v>94.4</v>
      </c>
      <c r="K291" s="38" t="n">
        <v>100.6</v>
      </c>
      <c r="L291" s="38" t="n">
        <v>100.47</v>
      </c>
      <c r="M291" s="38" t="n">
        <v>101.15</v>
      </c>
      <c r="N291" s="38" t="n">
        <f aca="false">N290/L290/1.025*100</f>
        <v>90.6370960785034</v>
      </c>
      <c r="O291" s="38" t="n">
        <v>100.73</v>
      </c>
      <c r="P291" s="38" t="n">
        <v>101.87</v>
      </c>
      <c r="Q291" s="38" t="n">
        <f aca="false">Q290/O290/1.026*100</f>
        <v>100.767472267938</v>
      </c>
      <c r="R291" s="38" t="n">
        <v>100.37</v>
      </c>
      <c r="S291" s="38" t="n">
        <v>101.89</v>
      </c>
      <c r="T291" s="38" t="n">
        <f aca="false">T290/R290/1.026*100</f>
        <v>102.350672313082</v>
      </c>
      <c r="U291" s="38" t="n">
        <v>101</v>
      </c>
      <c r="V291" s="38" t="n">
        <v>101.93</v>
      </c>
      <c r="W291" s="38" t="n">
        <f aca="false">W290/U290/1.026*100</f>
        <v>103.761016222908</v>
      </c>
      <c r="X291" s="38" t="n">
        <v>101.72</v>
      </c>
      <c r="Y291" s="38" t="n">
        <v>102.39</v>
      </c>
      <c r="Z291" s="39" t="n">
        <f aca="false">Z290/X290/1.026*100</f>
        <v>99.0404676518213</v>
      </c>
    </row>
    <row r="292" customFormat="false" ht="56.25" hidden="true" customHeight="false" outlineLevel="0" collapsed="false">
      <c r="A292" s="23"/>
      <c r="B292" s="23"/>
      <c r="C292" s="23"/>
      <c r="D292" s="22" t="n">
        <v>67</v>
      </c>
      <c r="E292" s="22" t="s">
        <v>325</v>
      </c>
      <c r="F292" s="24" t="s">
        <v>321</v>
      </c>
      <c r="G292" s="64" t="n">
        <v>109</v>
      </c>
      <c r="H292" s="38" t="n">
        <v>102.6</v>
      </c>
      <c r="I292" s="38" t="n">
        <v>102.5</v>
      </c>
      <c r="J292" s="38" t="n">
        <f aca="false">J290/I290/J291%*100</f>
        <v>102.979789212233</v>
      </c>
      <c r="K292" s="38" t="n">
        <v>102.6</v>
      </c>
      <c r="L292" s="38" t="n">
        <v>102.7</v>
      </c>
      <c r="M292" s="38" t="n">
        <v>102.6</v>
      </c>
      <c r="N292" s="38" t="n">
        <v>102.5</v>
      </c>
      <c r="O292" s="38" t="n">
        <v>102.6</v>
      </c>
      <c r="P292" s="38" t="n">
        <v>102.7</v>
      </c>
      <c r="Q292" s="38" t="n">
        <v>102.6</v>
      </c>
      <c r="R292" s="38" t="n">
        <v>102.4</v>
      </c>
      <c r="S292" s="38" t="n">
        <v>102.6</v>
      </c>
      <c r="T292" s="38" t="n">
        <v>102.6</v>
      </c>
      <c r="U292" s="38" t="n">
        <v>102.6</v>
      </c>
      <c r="V292" s="38" t="n">
        <v>102.7</v>
      </c>
      <c r="W292" s="38" t="n">
        <v>102.6</v>
      </c>
      <c r="X292" s="38" t="n">
        <v>102.4</v>
      </c>
      <c r="Y292" s="38" t="n">
        <v>102.6</v>
      </c>
      <c r="Z292" s="39" t="n">
        <v>102.6</v>
      </c>
    </row>
    <row r="293" customFormat="false" ht="37.5" hidden="true" customHeight="true" outlineLevel="0" collapsed="false">
      <c r="A293" s="22"/>
      <c r="B293" s="22"/>
      <c r="C293" s="22"/>
      <c r="D293" s="22"/>
      <c r="E293" s="83" t="s">
        <v>326</v>
      </c>
      <c r="F293" s="84"/>
      <c r="G293" s="64"/>
      <c r="H293" s="64"/>
      <c r="I293" s="64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</row>
    <row r="294" customFormat="false" ht="93.75" hidden="true" customHeight="true" outlineLevel="0" collapsed="false">
      <c r="A294" s="22"/>
      <c r="B294" s="22"/>
      <c r="C294" s="22"/>
      <c r="D294" s="22"/>
      <c r="E294" s="59" t="s">
        <v>327</v>
      </c>
      <c r="F294" s="84" t="s">
        <v>328</v>
      </c>
      <c r="G294" s="64"/>
      <c r="H294" s="64"/>
      <c r="I294" s="64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</row>
    <row r="295" customFormat="false" ht="93.75" hidden="true" customHeight="true" outlineLevel="0" collapsed="false">
      <c r="A295" s="22"/>
      <c r="B295" s="22"/>
      <c r="C295" s="22"/>
      <c r="D295" s="22"/>
      <c r="E295" s="59" t="s">
        <v>329</v>
      </c>
      <c r="F295" s="84" t="s">
        <v>328</v>
      </c>
      <c r="G295" s="64"/>
      <c r="H295" s="64"/>
      <c r="I295" s="64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</row>
    <row r="296" customFormat="false" ht="93.75" hidden="true" customHeight="true" outlineLevel="0" collapsed="false">
      <c r="A296" s="22"/>
      <c r="B296" s="22"/>
      <c r="C296" s="22"/>
      <c r="D296" s="22"/>
      <c r="E296" s="59" t="s">
        <v>330</v>
      </c>
      <c r="F296" s="84" t="s">
        <v>328</v>
      </c>
      <c r="G296" s="64"/>
      <c r="H296" s="64"/>
      <c r="I296" s="64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</row>
    <row r="297" customFormat="false" ht="37.5" hidden="true" customHeight="true" outlineLevel="0" collapsed="false">
      <c r="A297" s="22"/>
      <c r="B297" s="22"/>
      <c r="C297" s="40"/>
      <c r="D297" s="22"/>
      <c r="E297" s="83" t="s">
        <v>331</v>
      </c>
      <c r="F297" s="84"/>
      <c r="G297" s="64"/>
      <c r="H297" s="64"/>
      <c r="I297" s="64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</row>
    <row r="298" customFormat="false" ht="56.25" hidden="true" customHeight="true" outlineLevel="0" collapsed="false">
      <c r="A298" s="22"/>
      <c r="B298" s="22"/>
      <c r="C298" s="42"/>
      <c r="D298" s="22"/>
      <c r="E298" s="59" t="s">
        <v>332</v>
      </c>
      <c r="F298" s="71" t="s">
        <v>307</v>
      </c>
      <c r="G298" s="64"/>
      <c r="H298" s="64"/>
      <c r="I298" s="64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</row>
    <row r="299" customFormat="false" ht="37.5" hidden="true" customHeight="true" outlineLevel="0" collapsed="false">
      <c r="A299" s="23"/>
      <c r="B299" s="23"/>
      <c r="C299" s="23"/>
      <c r="D299" s="22"/>
      <c r="E299" s="59" t="s">
        <v>333</v>
      </c>
      <c r="F299" s="71" t="s">
        <v>307</v>
      </c>
      <c r="G299" s="64"/>
      <c r="H299" s="64"/>
      <c r="I299" s="64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</row>
    <row r="300" customFormat="false" ht="18.75" hidden="true" customHeight="true" outlineLevel="0" collapsed="false">
      <c r="A300" s="22"/>
      <c r="B300" s="22"/>
      <c r="C300" s="22"/>
      <c r="D300" s="22"/>
      <c r="E300" s="59" t="s">
        <v>334</v>
      </c>
      <c r="F300" s="84" t="s">
        <v>209</v>
      </c>
      <c r="G300" s="64"/>
      <c r="H300" s="64"/>
      <c r="I300" s="64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</row>
    <row r="301" customFormat="false" ht="37.5" hidden="true" customHeight="true" outlineLevel="0" collapsed="false">
      <c r="A301" s="22"/>
      <c r="B301" s="22"/>
      <c r="C301" s="22"/>
      <c r="D301" s="22"/>
      <c r="E301" s="59" t="s">
        <v>334</v>
      </c>
      <c r="F301" s="84" t="s">
        <v>335</v>
      </c>
      <c r="G301" s="64"/>
      <c r="H301" s="64"/>
      <c r="I301" s="64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</row>
    <row r="302" customFormat="false" ht="18.75" hidden="true" customHeight="true" outlineLevel="0" collapsed="false">
      <c r="A302" s="22"/>
      <c r="B302" s="22"/>
      <c r="C302" s="22"/>
      <c r="D302" s="22"/>
      <c r="E302" s="83" t="s">
        <v>336</v>
      </c>
      <c r="F302" s="71"/>
      <c r="G302" s="64"/>
      <c r="H302" s="64"/>
      <c r="I302" s="64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</row>
    <row r="303" customFormat="false" ht="93.75" hidden="true" customHeight="true" outlineLevel="0" collapsed="false">
      <c r="A303" s="22"/>
      <c r="B303" s="22"/>
      <c r="C303" s="22"/>
      <c r="D303" s="22"/>
      <c r="E303" s="59" t="s">
        <v>337</v>
      </c>
      <c r="F303" s="84" t="s">
        <v>338</v>
      </c>
      <c r="G303" s="64"/>
      <c r="H303" s="64"/>
      <c r="I303" s="64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</row>
    <row r="304" customFormat="false" ht="93.75" hidden="true" customHeight="true" outlineLevel="0" collapsed="false">
      <c r="A304" s="22"/>
      <c r="B304" s="22"/>
      <c r="C304" s="40"/>
      <c r="D304" s="22" t="n">
        <v>11</v>
      </c>
      <c r="E304" s="59" t="s">
        <v>339</v>
      </c>
      <c r="F304" s="84" t="s">
        <v>338</v>
      </c>
      <c r="G304" s="64"/>
      <c r="H304" s="64"/>
      <c r="I304" s="64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</row>
    <row r="305" customFormat="false" ht="20.25" hidden="false" customHeight="true" outlineLevel="0" collapsed="false">
      <c r="A305" s="22"/>
      <c r="B305" s="22"/>
      <c r="C305" s="42"/>
      <c r="D305" s="22"/>
      <c r="E305" s="81" t="s">
        <v>340</v>
      </c>
      <c r="F305" s="84" t="s">
        <v>209</v>
      </c>
      <c r="G305" s="64" t="n">
        <v>1464.058</v>
      </c>
      <c r="H305" s="64" t="n">
        <v>1131.7747</v>
      </c>
      <c r="I305" s="64" t="n">
        <v>622.5905</v>
      </c>
      <c r="J305" s="38" t="n">
        <v>722.6198</v>
      </c>
      <c r="K305" s="38" t="n">
        <f aca="false">J305*K307%*K306%</f>
        <v>766.4423551512</v>
      </c>
      <c r="L305" s="38" t="n">
        <f aca="false">K305*L307%*L306%</f>
        <v>810.632355579798</v>
      </c>
      <c r="M305" s="38" t="n">
        <f aca="false">K305*M307%*M306%</f>
        <v>813.806959814834</v>
      </c>
      <c r="N305" s="38" t="n">
        <f aca="false">J305*102.9%/104%</f>
        <v>714.976705961539</v>
      </c>
      <c r="O305" s="38" t="n">
        <f aca="false">L305*O306%*O307%</f>
        <v>862.399337807123</v>
      </c>
      <c r="P305" s="38" t="n">
        <f aca="false">M305*P307%*P306%</f>
        <v>870.005213231807</v>
      </c>
      <c r="Q305" s="38" t="n">
        <f aca="false">N305*103%/103.9%</f>
        <v>708.783452493152</v>
      </c>
      <c r="R305" s="38" t="n">
        <f aca="false">O305*R306%*R307%</f>
        <v>919.271124538152</v>
      </c>
      <c r="S305" s="38" t="n">
        <f aca="false">P305*S307%*S306%</f>
        <v>931.900864121971</v>
      </c>
      <c r="T305" s="38" t="n">
        <f aca="false">Q305*103.3%/103.9%</f>
        <v>704.690381545164</v>
      </c>
      <c r="U305" s="38" t="n">
        <f aca="false">R305*U306%*U307%</f>
        <v>979.893378116945</v>
      </c>
      <c r="V305" s="38" t="n">
        <f aca="false">S305*V307%*V306%</f>
        <v>998.200019199065</v>
      </c>
      <c r="W305" s="38" t="n">
        <f aca="false">T305*103%/103.9%</f>
        <v>698.586230020711</v>
      </c>
      <c r="X305" s="38" t="n">
        <f aca="false">U305*X306%*X307%</f>
        <v>1044.51342683024</v>
      </c>
      <c r="Y305" s="38" t="n">
        <f aca="false">V305*Y307%*Y306%</f>
        <v>1069.21596136496</v>
      </c>
      <c r="Z305" s="39" t="n">
        <f aca="false">W305*103.3%/103.9%</f>
        <v>694.552045824249</v>
      </c>
    </row>
    <row r="306" customFormat="false" ht="37.5" hidden="true" customHeight="false" outlineLevel="0" collapsed="false">
      <c r="A306" s="23"/>
      <c r="B306" s="23"/>
      <c r="C306" s="23"/>
      <c r="D306" s="22" t="n">
        <v>69</v>
      </c>
      <c r="E306" s="81" t="s">
        <v>340</v>
      </c>
      <c r="F306" s="24" t="s">
        <v>49</v>
      </c>
      <c r="G306" s="64" t="n">
        <f aca="false">G305/1466.7862/G307%*100</f>
        <v>93.7220671572885</v>
      </c>
      <c r="H306" s="64" t="n">
        <f aca="false">H305/G305/H307%*100</f>
        <v>68.3500905738662</v>
      </c>
      <c r="I306" s="64" t="n">
        <f aca="false">I305/I307%/H305*100</f>
        <v>53.2527680001943</v>
      </c>
      <c r="J306" s="38" t="n">
        <f aca="false">J305/I305/J307%*100</f>
        <v>111.60252698511</v>
      </c>
      <c r="K306" s="38" t="n">
        <v>101.4</v>
      </c>
      <c r="L306" s="38" t="n">
        <v>101.6</v>
      </c>
      <c r="M306" s="38" t="n">
        <v>101.9</v>
      </c>
      <c r="N306" s="38" t="n">
        <f aca="false">N305/J305/N307%*100</f>
        <v>94.6816341553184</v>
      </c>
      <c r="O306" s="38" t="n">
        <v>102</v>
      </c>
      <c r="P306" s="38" t="n">
        <v>102.4</v>
      </c>
      <c r="Q306" s="38" t="n">
        <f aca="false">Q305/N305/Q307%*100</f>
        <v>94.7741706339932</v>
      </c>
      <c r="R306" s="38" t="n">
        <v>102.2</v>
      </c>
      <c r="S306" s="38" t="n">
        <v>102.6</v>
      </c>
      <c r="T306" s="38" t="n">
        <f aca="false">T305/Q305/T307%*100</f>
        <v>95.0502119076844</v>
      </c>
      <c r="U306" s="38" t="n">
        <v>102.2</v>
      </c>
      <c r="V306" s="38" t="n">
        <v>102.6</v>
      </c>
      <c r="W306" s="38" t="n">
        <f aca="false">W305/T305/W307%*100</f>
        <v>94.7741706339932</v>
      </c>
      <c r="X306" s="38" t="n">
        <v>102.2</v>
      </c>
      <c r="Y306" s="38" t="n">
        <v>102.6</v>
      </c>
      <c r="Z306" s="39" t="n">
        <f aca="false">Z305/W305/Z307%*100</f>
        <v>95.0502119076844</v>
      </c>
    </row>
    <row r="307" customFormat="false" ht="18.75" hidden="true" customHeight="false" outlineLevel="0" collapsed="false">
      <c r="A307" s="22"/>
      <c r="B307" s="22"/>
      <c r="C307" s="22"/>
      <c r="D307" s="22" t="n">
        <v>70</v>
      </c>
      <c r="E307" s="22" t="s">
        <v>341</v>
      </c>
      <c r="F307" s="24" t="s">
        <v>51</v>
      </c>
      <c r="G307" s="64" t="n">
        <v>106.5</v>
      </c>
      <c r="H307" s="64" t="n">
        <v>113.1</v>
      </c>
      <c r="I307" s="64" t="n">
        <v>103.3</v>
      </c>
      <c r="J307" s="38" t="n">
        <v>104</v>
      </c>
      <c r="K307" s="38" t="n">
        <v>104.6</v>
      </c>
      <c r="L307" s="38" t="n">
        <v>104.1</v>
      </c>
      <c r="M307" s="38" t="n">
        <v>104.2</v>
      </c>
      <c r="N307" s="38" t="n">
        <v>104.5</v>
      </c>
      <c r="O307" s="38" t="n">
        <v>104.3</v>
      </c>
      <c r="P307" s="38" t="n">
        <v>104.4</v>
      </c>
      <c r="Q307" s="38" t="n">
        <v>104.6</v>
      </c>
      <c r="R307" s="38" t="n">
        <v>104.3</v>
      </c>
      <c r="S307" s="38" t="n">
        <v>104.4</v>
      </c>
      <c r="T307" s="38" t="n">
        <v>104.6</v>
      </c>
      <c r="U307" s="38" t="n">
        <v>104.3</v>
      </c>
      <c r="V307" s="38" t="n">
        <v>104.4</v>
      </c>
      <c r="W307" s="38" t="n">
        <v>104.6</v>
      </c>
      <c r="X307" s="38" t="n">
        <v>104.3</v>
      </c>
      <c r="Y307" s="38" t="n">
        <v>104.4</v>
      </c>
      <c r="Z307" s="39" t="n">
        <v>104.6</v>
      </c>
    </row>
    <row r="308" customFormat="false" ht="18.75" hidden="true" customHeight="false" outlineLevel="0" collapsed="false">
      <c r="A308" s="22"/>
      <c r="B308" s="22"/>
      <c r="C308" s="22"/>
      <c r="D308" s="22" t="n">
        <v>70</v>
      </c>
      <c r="E308" s="22" t="s">
        <v>342</v>
      </c>
      <c r="F308" s="24" t="s">
        <v>343</v>
      </c>
      <c r="G308" s="64"/>
      <c r="H308" s="64" t="n">
        <v>7.8442</v>
      </c>
      <c r="I308" s="64" t="n">
        <v>7.581</v>
      </c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</row>
    <row r="309" customFormat="false" ht="18.75" hidden="true" customHeight="false" outlineLevel="0" collapsed="false">
      <c r="A309" s="22"/>
      <c r="B309" s="22"/>
      <c r="C309" s="22"/>
      <c r="D309" s="22" t="n">
        <v>71</v>
      </c>
      <c r="E309" s="29" t="s">
        <v>344</v>
      </c>
      <c r="F309" s="24"/>
      <c r="G309" s="24"/>
      <c r="H309" s="25"/>
      <c r="I309" s="25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</row>
    <row r="310" customFormat="false" ht="56.25" hidden="true" customHeight="false" outlineLevel="0" collapsed="false">
      <c r="A310" s="22"/>
      <c r="B310" s="22"/>
      <c r="C310" s="22"/>
      <c r="D310" s="22" t="n">
        <v>72</v>
      </c>
      <c r="E310" s="81" t="s">
        <v>345</v>
      </c>
      <c r="F310" s="24" t="s">
        <v>346</v>
      </c>
      <c r="G310" s="64" t="n">
        <f aca="false">G312+G313+G314+G315</f>
        <v>6648.16</v>
      </c>
      <c r="H310" s="64" t="n">
        <f aca="false">H312+H313+H314+H315</f>
        <v>9663.97</v>
      </c>
      <c r="I310" s="38" t="n">
        <f aca="false">I312+I313+I314+I315</f>
        <v>8883.58</v>
      </c>
      <c r="J310" s="38" t="n">
        <f aca="false">J312+J313+J314+J315</f>
        <v>8961.62</v>
      </c>
      <c r="K310" s="38" t="n">
        <f aca="false">K312+K313+K314+K315</f>
        <v>34270.18</v>
      </c>
      <c r="L310" s="38" t="n">
        <f aca="false">L312+L313+L314+L315</f>
        <v>10000</v>
      </c>
      <c r="M310" s="38" t="n">
        <f aca="false">M312+M313+M314+M315</f>
        <v>10000</v>
      </c>
      <c r="N310" s="38" t="n">
        <f aca="false">N312+N313+N314+N315</f>
        <v>6600</v>
      </c>
      <c r="O310" s="38" t="n">
        <f aca="false">O312+O313+O314+O315</f>
        <v>10000</v>
      </c>
      <c r="P310" s="38" t="n">
        <f aca="false">P312+P313+P314+P315</f>
        <v>10000</v>
      </c>
      <c r="Q310" s="38" t="n">
        <f aca="false">Q312+Q313+Q314+Q315</f>
        <v>6500</v>
      </c>
      <c r="R310" s="38" t="n">
        <f aca="false">R312+R313+R314+R315</f>
        <v>10000</v>
      </c>
      <c r="S310" s="38" t="n">
        <f aca="false">S312+S313+S314+S315</f>
        <v>10000</v>
      </c>
      <c r="T310" s="38" t="n">
        <f aca="false">T312+T313+T314+T315</f>
        <v>5500</v>
      </c>
      <c r="U310" s="38" t="n">
        <f aca="false">U312+U313+U314+U315</f>
        <v>6500</v>
      </c>
      <c r="V310" s="38" t="n">
        <f aca="false">V312+V313+V314+V315</f>
        <v>6500</v>
      </c>
      <c r="W310" s="38" t="n">
        <f aca="false">W312+W313+W314+W315</f>
        <v>5500</v>
      </c>
      <c r="X310" s="38" t="n">
        <f aca="false">X312+X313+X314+X315</f>
        <v>6500</v>
      </c>
      <c r="Y310" s="38" t="n">
        <f aca="false">Y312+Y313+Y314+Y315</f>
        <v>6500</v>
      </c>
      <c r="Z310" s="39" t="n">
        <f aca="false">Z312+Z313+Z314+Z315</f>
        <v>5500</v>
      </c>
    </row>
    <row r="311" customFormat="false" ht="18.75" hidden="true" customHeight="false" outlineLevel="0" collapsed="false">
      <c r="A311" s="22"/>
      <c r="B311" s="22"/>
      <c r="C311" s="22"/>
      <c r="D311" s="22" t="n">
        <v>73</v>
      </c>
      <c r="E311" s="85" t="s">
        <v>232</v>
      </c>
      <c r="F311" s="24"/>
      <c r="G311" s="64"/>
      <c r="H311" s="64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9"/>
    </row>
    <row r="312" customFormat="false" ht="18.75" hidden="true" customHeight="false" outlineLevel="0" collapsed="false">
      <c r="A312" s="22"/>
      <c r="B312" s="22"/>
      <c r="C312" s="22"/>
      <c r="D312" s="22" t="n">
        <v>74</v>
      </c>
      <c r="E312" s="85" t="s">
        <v>347</v>
      </c>
      <c r="F312" s="24" t="s">
        <v>346</v>
      </c>
      <c r="G312" s="64" t="n">
        <v>3731.66</v>
      </c>
      <c r="H312" s="64" t="n">
        <v>6698.85</v>
      </c>
      <c r="I312" s="38" t="n">
        <v>6141.49</v>
      </c>
      <c r="J312" s="38" t="n">
        <v>7599.87</v>
      </c>
      <c r="K312" s="38" t="n">
        <v>32000</v>
      </c>
      <c r="L312" s="38" t="n">
        <v>8500</v>
      </c>
      <c r="M312" s="38" t="n">
        <v>8500</v>
      </c>
      <c r="N312" s="38" t="n">
        <v>5100</v>
      </c>
      <c r="O312" s="38" t="n">
        <v>8500</v>
      </c>
      <c r="P312" s="38" t="n">
        <v>8500</v>
      </c>
      <c r="Q312" s="38" t="n">
        <v>5000</v>
      </c>
      <c r="R312" s="38" t="n">
        <v>8500</v>
      </c>
      <c r="S312" s="38" t="n">
        <v>8500</v>
      </c>
      <c r="T312" s="38" t="n">
        <v>4000</v>
      </c>
      <c r="U312" s="38" t="n">
        <v>5000</v>
      </c>
      <c r="V312" s="38" t="n">
        <v>5000</v>
      </c>
      <c r="W312" s="38" t="n">
        <v>4000</v>
      </c>
      <c r="X312" s="38" t="n">
        <v>5000</v>
      </c>
      <c r="Y312" s="38" t="n">
        <v>5000</v>
      </c>
      <c r="Z312" s="39" t="n">
        <v>4000</v>
      </c>
    </row>
    <row r="313" customFormat="false" ht="18.75" hidden="true" customHeight="false" outlineLevel="0" collapsed="false">
      <c r="A313" s="22"/>
      <c r="B313" s="22"/>
      <c r="C313" s="22"/>
      <c r="D313" s="22" t="n">
        <v>75</v>
      </c>
      <c r="E313" s="85" t="s">
        <v>348</v>
      </c>
      <c r="F313" s="24" t="s">
        <v>346</v>
      </c>
      <c r="G313" s="64" t="n">
        <v>0</v>
      </c>
      <c r="H313" s="64" t="n">
        <v>713.37</v>
      </c>
      <c r="I313" s="38" t="n">
        <v>881</v>
      </c>
      <c r="J313" s="38" t="n">
        <v>46.26</v>
      </c>
      <c r="K313" s="38" t="n">
        <v>0</v>
      </c>
      <c r="L313" s="38" t="n">
        <v>0</v>
      </c>
      <c r="M313" s="38" t="n">
        <v>0</v>
      </c>
      <c r="N313" s="38" t="n">
        <v>0</v>
      </c>
      <c r="O313" s="38" t="n">
        <v>0</v>
      </c>
      <c r="P313" s="38" t="n">
        <v>0</v>
      </c>
      <c r="Q313" s="38" t="n">
        <v>0</v>
      </c>
      <c r="R313" s="38" t="n">
        <v>0</v>
      </c>
      <c r="S313" s="38" t="n">
        <v>0</v>
      </c>
      <c r="T313" s="38" t="n">
        <v>0</v>
      </c>
      <c r="U313" s="38" t="n">
        <v>0</v>
      </c>
      <c r="V313" s="38" t="n">
        <v>0</v>
      </c>
      <c r="W313" s="38" t="n">
        <v>0</v>
      </c>
      <c r="X313" s="38" t="n">
        <v>0</v>
      </c>
      <c r="Y313" s="38" t="n">
        <v>0</v>
      </c>
      <c r="Z313" s="39" t="n">
        <v>0</v>
      </c>
    </row>
    <row r="314" customFormat="false" ht="37.5" hidden="true" customHeight="false" outlineLevel="0" collapsed="false">
      <c r="A314" s="23"/>
      <c r="B314" s="23"/>
      <c r="C314" s="23"/>
      <c r="D314" s="22" t="n">
        <v>76</v>
      </c>
      <c r="E314" s="85" t="s">
        <v>349</v>
      </c>
      <c r="F314" s="24" t="s">
        <v>346</v>
      </c>
      <c r="G314" s="64" t="n">
        <v>155.64</v>
      </c>
      <c r="H314" s="64" t="n">
        <v>10.3</v>
      </c>
      <c r="I314" s="38" t="n">
        <v>0</v>
      </c>
      <c r="J314" s="38" t="n">
        <v>130.04</v>
      </c>
      <c r="K314" s="38" t="n">
        <v>370.18</v>
      </c>
      <c r="L314" s="38" t="n">
        <v>0</v>
      </c>
      <c r="M314" s="38" t="n">
        <v>0</v>
      </c>
      <c r="N314" s="38" t="n">
        <v>0</v>
      </c>
      <c r="O314" s="38" t="n">
        <v>0</v>
      </c>
      <c r="P314" s="38" t="n">
        <v>0</v>
      </c>
      <c r="Q314" s="38" t="n">
        <v>0</v>
      </c>
      <c r="R314" s="38" t="n">
        <v>0</v>
      </c>
      <c r="S314" s="38" t="n">
        <v>0</v>
      </c>
      <c r="T314" s="38" t="n">
        <v>0</v>
      </c>
      <c r="U314" s="38" t="n">
        <v>0</v>
      </c>
      <c r="V314" s="38" t="n">
        <v>0</v>
      </c>
      <c r="W314" s="38" t="n">
        <v>0</v>
      </c>
      <c r="X314" s="38" t="n">
        <v>0</v>
      </c>
      <c r="Y314" s="38" t="n">
        <v>0</v>
      </c>
      <c r="Z314" s="39" t="n">
        <v>0</v>
      </c>
    </row>
    <row r="315" customFormat="false" ht="56.25" hidden="true" customHeight="false" outlineLevel="0" collapsed="false">
      <c r="A315" s="22"/>
      <c r="B315" s="22"/>
      <c r="C315" s="22"/>
      <c r="D315" s="22" t="n">
        <v>77</v>
      </c>
      <c r="E315" s="85" t="s">
        <v>350</v>
      </c>
      <c r="F315" s="24" t="s">
        <v>346</v>
      </c>
      <c r="G315" s="64" t="n">
        <v>2760.86</v>
      </c>
      <c r="H315" s="64" t="n">
        <v>2241.45</v>
      </c>
      <c r="I315" s="38" t="n">
        <v>1861.09</v>
      </c>
      <c r="J315" s="38" t="n">
        <v>1185.45</v>
      </c>
      <c r="K315" s="38" t="n">
        <v>1900</v>
      </c>
      <c r="L315" s="38" t="n">
        <v>1500</v>
      </c>
      <c r="M315" s="38" t="n">
        <v>1500</v>
      </c>
      <c r="N315" s="38" t="n">
        <v>1500</v>
      </c>
      <c r="O315" s="38" t="n">
        <v>1500</v>
      </c>
      <c r="P315" s="38" t="n">
        <v>1500</v>
      </c>
      <c r="Q315" s="38" t="n">
        <v>1500</v>
      </c>
      <c r="R315" s="38" t="n">
        <v>1500</v>
      </c>
      <c r="S315" s="38" t="n">
        <v>1500</v>
      </c>
      <c r="T315" s="38" t="n">
        <v>1500</v>
      </c>
      <c r="U315" s="38" t="n">
        <v>1500</v>
      </c>
      <c r="V315" s="38" t="n">
        <v>1500</v>
      </c>
      <c r="W315" s="38" t="n">
        <v>1500</v>
      </c>
      <c r="X315" s="38" t="n">
        <v>1500</v>
      </c>
      <c r="Y315" s="38" t="n">
        <v>1500</v>
      </c>
      <c r="Z315" s="39" t="n">
        <v>1500</v>
      </c>
    </row>
    <row r="316" customFormat="false" ht="37.5" hidden="true" customHeight="false" outlineLevel="0" collapsed="false">
      <c r="A316" s="22"/>
      <c r="B316" s="22"/>
      <c r="C316" s="22"/>
      <c r="D316" s="22" t="n">
        <v>78</v>
      </c>
      <c r="E316" s="81" t="s">
        <v>351</v>
      </c>
      <c r="F316" s="24" t="s">
        <v>346</v>
      </c>
      <c r="G316" s="64" t="s">
        <v>316</v>
      </c>
      <c r="H316" s="64" t="s">
        <v>316</v>
      </c>
      <c r="I316" s="38" t="n">
        <v>1519.79</v>
      </c>
      <c r="J316" s="38" t="n">
        <v>1769.41</v>
      </c>
      <c r="K316" s="38" t="n">
        <v>1950</v>
      </c>
      <c r="L316" s="38" t="n">
        <v>1500</v>
      </c>
      <c r="M316" s="38" t="n">
        <v>1500</v>
      </c>
      <c r="N316" s="38" t="n">
        <v>1500</v>
      </c>
      <c r="O316" s="38" t="n">
        <v>1500</v>
      </c>
      <c r="P316" s="38" t="n">
        <v>1500</v>
      </c>
      <c r="Q316" s="38" t="n">
        <v>1400</v>
      </c>
      <c r="R316" s="38" t="n">
        <v>1500</v>
      </c>
      <c r="S316" s="38" t="n">
        <v>1500</v>
      </c>
      <c r="T316" s="38" t="n">
        <v>1300</v>
      </c>
      <c r="U316" s="38" t="n">
        <v>1500</v>
      </c>
      <c r="V316" s="38" t="n">
        <v>1500</v>
      </c>
      <c r="W316" s="38" t="n">
        <v>1300</v>
      </c>
      <c r="X316" s="38" t="n">
        <v>1500</v>
      </c>
      <c r="Y316" s="38" t="n">
        <v>1500</v>
      </c>
      <c r="Z316" s="39" t="n">
        <v>1300</v>
      </c>
    </row>
    <row r="317" customFormat="false" ht="56.25" hidden="true" customHeight="false" outlineLevel="0" collapsed="false">
      <c r="A317" s="22"/>
      <c r="B317" s="22"/>
      <c r="C317" s="22"/>
      <c r="D317" s="22" t="n">
        <v>79</v>
      </c>
      <c r="E317" s="81" t="s">
        <v>352</v>
      </c>
      <c r="F317" s="24" t="s">
        <v>346</v>
      </c>
      <c r="G317" s="64" t="n">
        <f aca="false">G319+G320+G321</f>
        <v>52033.57</v>
      </c>
      <c r="H317" s="64" t="n">
        <f aca="false">H319+H320+H321</f>
        <v>59522.24</v>
      </c>
      <c r="I317" s="38" t="n">
        <f aca="false">I319+I320+I321</f>
        <v>57457.19</v>
      </c>
      <c r="J317" s="38" t="n">
        <f aca="false">J319+J320+J321</f>
        <v>50678.76</v>
      </c>
      <c r="K317" s="38" t="n">
        <f aca="false">K319+K320+K321</f>
        <v>49823.34</v>
      </c>
      <c r="L317" s="38" t="n">
        <f aca="false">L319+L320+L321</f>
        <v>50400</v>
      </c>
      <c r="M317" s="38" t="n">
        <f aca="false">M319+M320+M321</f>
        <v>50400</v>
      </c>
      <c r="N317" s="38" t="n">
        <f aca="false">N319+N320+N321</f>
        <v>46600</v>
      </c>
      <c r="O317" s="38" t="n">
        <f aca="false">O319+O320+O321</f>
        <v>50400</v>
      </c>
      <c r="P317" s="38" t="n">
        <f aca="false">P319+P320+P321</f>
        <v>50400</v>
      </c>
      <c r="Q317" s="38" t="n">
        <f aca="false">Q319+Q320+Q321</f>
        <v>45600</v>
      </c>
      <c r="R317" s="38" t="n">
        <f aca="false">R319+R320+R321</f>
        <v>50400</v>
      </c>
      <c r="S317" s="38" t="n">
        <f aca="false">S319+S320+S321</f>
        <v>50400</v>
      </c>
      <c r="T317" s="38" t="n">
        <f aca="false">T319+T320+T321</f>
        <v>45600</v>
      </c>
      <c r="U317" s="38" t="n">
        <f aca="false">U319+U320+U321</f>
        <v>49400</v>
      </c>
      <c r="V317" s="38" t="n">
        <f aca="false">V319+V320+V321</f>
        <v>49400</v>
      </c>
      <c r="W317" s="38" t="n">
        <f aca="false">W319+W320+W321</f>
        <v>45600</v>
      </c>
      <c r="X317" s="38" t="n">
        <f aca="false">X319+X320+X321</f>
        <v>49400</v>
      </c>
      <c r="Y317" s="38" t="n">
        <f aca="false">Y319+Y320+Y321</f>
        <v>49400</v>
      </c>
      <c r="Z317" s="39" t="n">
        <f aca="false">Z319+Z320+Z321</f>
        <v>45600</v>
      </c>
    </row>
    <row r="318" customFormat="false" ht="18.75" hidden="true" customHeight="false" outlineLevel="0" collapsed="false">
      <c r="A318" s="22"/>
      <c r="B318" s="22"/>
      <c r="C318" s="22"/>
      <c r="D318" s="22" t="n">
        <v>80</v>
      </c>
      <c r="E318" s="85" t="s">
        <v>232</v>
      </c>
      <c r="F318" s="24"/>
      <c r="G318" s="64"/>
      <c r="H318" s="64"/>
      <c r="I318" s="64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</row>
    <row r="319" customFormat="false" ht="18.75" hidden="true" customHeight="false" outlineLevel="0" collapsed="false">
      <c r="A319" s="22"/>
      <c r="B319" s="22"/>
      <c r="C319" s="22"/>
      <c r="D319" s="22" t="n">
        <v>81</v>
      </c>
      <c r="E319" s="85" t="s">
        <v>353</v>
      </c>
      <c r="F319" s="24" t="s">
        <v>346</v>
      </c>
      <c r="G319" s="64" t="n">
        <v>32790.23</v>
      </c>
      <c r="H319" s="64" t="n">
        <v>34917.62</v>
      </c>
      <c r="I319" s="64" t="n">
        <v>31703.43</v>
      </c>
      <c r="J319" s="38" t="n">
        <v>29790.19</v>
      </c>
      <c r="K319" s="38" t="n">
        <v>29000</v>
      </c>
      <c r="L319" s="38" t="n">
        <v>29000</v>
      </c>
      <c r="M319" s="38" t="n">
        <v>29000</v>
      </c>
      <c r="N319" s="38" t="n">
        <v>25000</v>
      </c>
      <c r="O319" s="38" t="n">
        <v>29000</v>
      </c>
      <c r="P319" s="38" t="n">
        <v>29000</v>
      </c>
      <c r="Q319" s="38" t="n">
        <v>25000</v>
      </c>
      <c r="R319" s="38" t="n">
        <v>29000</v>
      </c>
      <c r="S319" s="38" t="n">
        <v>29000</v>
      </c>
      <c r="T319" s="38" t="n">
        <v>25000</v>
      </c>
      <c r="U319" s="38" t="n">
        <v>29000</v>
      </c>
      <c r="V319" s="38" t="n">
        <v>29000</v>
      </c>
      <c r="W319" s="38" t="n">
        <v>25000</v>
      </c>
      <c r="X319" s="38" t="n">
        <v>29000</v>
      </c>
      <c r="Y319" s="38" t="n">
        <v>29000</v>
      </c>
      <c r="Z319" s="39" t="n">
        <v>25000</v>
      </c>
    </row>
    <row r="320" customFormat="false" ht="37.5" hidden="true" customHeight="false" outlineLevel="0" collapsed="false">
      <c r="A320" s="22"/>
      <c r="B320" s="22"/>
      <c r="C320" s="22"/>
      <c r="D320" s="22" t="n">
        <v>82</v>
      </c>
      <c r="E320" s="85" t="s">
        <v>354</v>
      </c>
      <c r="F320" s="24" t="s">
        <v>346</v>
      </c>
      <c r="G320" s="64" t="n">
        <v>1564.92</v>
      </c>
      <c r="H320" s="64" t="n">
        <v>1815.4</v>
      </c>
      <c r="I320" s="64" t="n">
        <v>2914.96</v>
      </c>
      <c r="J320" s="38" t="n">
        <v>3200.21</v>
      </c>
      <c r="K320" s="38" t="n">
        <v>2435.34</v>
      </c>
      <c r="L320" s="38" t="n">
        <v>2400</v>
      </c>
      <c r="M320" s="38" t="n">
        <v>2400</v>
      </c>
      <c r="N320" s="38" t="n">
        <v>2600</v>
      </c>
      <c r="O320" s="38" t="n">
        <v>2400</v>
      </c>
      <c r="P320" s="38" t="n">
        <v>2400</v>
      </c>
      <c r="Q320" s="38" t="n">
        <v>2600</v>
      </c>
      <c r="R320" s="38" t="n">
        <v>2400</v>
      </c>
      <c r="S320" s="38" t="n">
        <v>2400</v>
      </c>
      <c r="T320" s="38" t="n">
        <v>2600</v>
      </c>
      <c r="U320" s="38" t="n">
        <v>2400</v>
      </c>
      <c r="V320" s="38" t="n">
        <v>2400</v>
      </c>
      <c r="W320" s="38" t="n">
        <v>2600</v>
      </c>
      <c r="X320" s="38" t="n">
        <v>2400</v>
      </c>
      <c r="Y320" s="38" t="n">
        <v>2400</v>
      </c>
      <c r="Z320" s="39" t="n">
        <v>2600</v>
      </c>
    </row>
    <row r="321" customFormat="false" ht="56.25" hidden="true" customHeight="false" outlineLevel="0" collapsed="false">
      <c r="A321" s="23"/>
      <c r="B321" s="23"/>
      <c r="C321" s="23"/>
      <c r="D321" s="22" t="n">
        <v>83</v>
      </c>
      <c r="E321" s="85" t="s">
        <v>355</v>
      </c>
      <c r="F321" s="24" t="s">
        <v>346</v>
      </c>
      <c r="G321" s="64" t="n">
        <v>17678.42</v>
      </c>
      <c r="H321" s="64" t="n">
        <v>22789.22</v>
      </c>
      <c r="I321" s="64" t="n">
        <v>22838.8</v>
      </c>
      <c r="J321" s="38" t="n">
        <v>17688.36</v>
      </c>
      <c r="K321" s="38" t="n">
        <v>18388</v>
      </c>
      <c r="L321" s="38" t="n">
        <v>19000</v>
      </c>
      <c r="M321" s="38" t="n">
        <v>19000</v>
      </c>
      <c r="N321" s="38" t="n">
        <v>19000</v>
      </c>
      <c r="O321" s="38" t="n">
        <v>19000</v>
      </c>
      <c r="P321" s="38" t="n">
        <v>19000</v>
      </c>
      <c r="Q321" s="38" t="n">
        <v>18000</v>
      </c>
      <c r="R321" s="38" t="n">
        <v>19000</v>
      </c>
      <c r="S321" s="38" t="n">
        <v>19000</v>
      </c>
      <c r="T321" s="38" t="n">
        <v>18000</v>
      </c>
      <c r="U321" s="38" t="n">
        <v>18000</v>
      </c>
      <c r="V321" s="38" t="n">
        <v>18000</v>
      </c>
      <c r="W321" s="38" t="n">
        <v>18000</v>
      </c>
      <c r="X321" s="38" t="n">
        <v>18000</v>
      </c>
      <c r="Y321" s="38" t="n">
        <v>18000</v>
      </c>
      <c r="Z321" s="39" t="n">
        <v>18000</v>
      </c>
    </row>
    <row r="322" customFormat="false" ht="56.25" hidden="true" customHeight="false" outlineLevel="0" collapsed="false">
      <c r="A322" s="22"/>
      <c r="B322" s="22"/>
      <c r="C322" s="22"/>
      <c r="D322" s="22" t="n">
        <v>84</v>
      </c>
      <c r="E322" s="81" t="s">
        <v>356</v>
      </c>
      <c r="F322" s="24" t="s">
        <v>346</v>
      </c>
      <c r="G322" s="64" t="n">
        <v>630.38</v>
      </c>
      <c r="H322" s="64" t="n">
        <v>913.9</v>
      </c>
      <c r="I322" s="64" t="n">
        <v>665.27</v>
      </c>
      <c r="J322" s="38" t="n">
        <v>204.89</v>
      </c>
      <c r="K322" s="38" t="n">
        <v>828</v>
      </c>
      <c r="L322" s="38" t="n">
        <v>305.6</v>
      </c>
      <c r="M322" s="38" t="n">
        <v>305.6</v>
      </c>
      <c r="N322" s="38" t="n">
        <v>367</v>
      </c>
      <c r="O322" s="38" t="n">
        <v>305.6</v>
      </c>
      <c r="P322" s="38" t="n">
        <v>305.6</v>
      </c>
      <c r="Q322" s="38" t="n">
        <v>290</v>
      </c>
      <c r="R322" s="38" t="n">
        <v>305.6</v>
      </c>
      <c r="S322" s="38" t="n">
        <v>305.6</v>
      </c>
      <c r="T322" s="38" t="n">
        <v>270</v>
      </c>
      <c r="U322" s="38" t="n">
        <v>305.6</v>
      </c>
      <c r="V322" s="38" t="n">
        <v>305.6</v>
      </c>
      <c r="W322" s="38" t="n">
        <v>218.5</v>
      </c>
      <c r="X322" s="38" t="n">
        <v>305.6</v>
      </c>
      <c r="Y322" s="38" t="n">
        <v>305.6</v>
      </c>
      <c r="Z322" s="39" t="n">
        <v>227</v>
      </c>
    </row>
    <row r="323" customFormat="false" ht="37.5" hidden="true" customHeight="false" outlineLevel="0" collapsed="false">
      <c r="A323" s="22"/>
      <c r="B323" s="22"/>
      <c r="C323" s="22"/>
      <c r="D323" s="22" t="n">
        <v>85</v>
      </c>
      <c r="E323" s="23" t="s">
        <v>357</v>
      </c>
      <c r="F323" s="24"/>
      <c r="G323" s="24"/>
      <c r="H323" s="25"/>
      <c r="I323" s="25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</row>
    <row r="324" customFormat="false" ht="40.5" hidden="false" customHeight="true" outlineLevel="0" collapsed="false">
      <c r="A324" s="22"/>
      <c r="B324" s="22"/>
      <c r="C324" s="22"/>
      <c r="D324" s="22" t="n">
        <v>12</v>
      </c>
      <c r="E324" s="28" t="s">
        <v>358</v>
      </c>
      <c r="F324" s="24" t="s">
        <v>236</v>
      </c>
      <c r="G324" s="36" t="n">
        <v>1662</v>
      </c>
      <c r="H324" s="38" t="n">
        <v>1340</v>
      </c>
      <c r="I324" s="31" t="n">
        <v>1370</v>
      </c>
      <c r="J324" s="31" t="n">
        <v>1371</v>
      </c>
      <c r="K324" s="31" t="n">
        <v>1375</v>
      </c>
      <c r="L324" s="31" t="n">
        <v>1375</v>
      </c>
      <c r="M324" s="31" t="n">
        <v>1375</v>
      </c>
      <c r="N324" s="31" t="n">
        <v>1371</v>
      </c>
      <c r="O324" s="31" t="n">
        <v>1375</v>
      </c>
      <c r="P324" s="31" t="n">
        <v>1375</v>
      </c>
      <c r="Q324" s="31" t="n">
        <v>1371</v>
      </c>
      <c r="R324" s="31" t="n">
        <v>1375</v>
      </c>
      <c r="S324" s="31" t="n">
        <v>1375</v>
      </c>
      <c r="T324" s="31" t="n">
        <v>1371</v>
      </c>
      <c r="U324" s="31" t="n">
        <v>1375</v>
      </c>
      <c r="V324" s="31" t="n">
        <v>1375</v>
      </c>
      <c r="W324" s="31" t="n">
        <v>1371</v>
      </c>
      <c r="X324" s="31" t="n">
        <v>1375</v>
      </c>
      <c r="Y324" s="31" t="n">
        <v>1375</v>
      </c>
      <c r="Z324" s="39" t="n">
        <v>1340</v>
      </c>
    </row>
    <row r="325" customFormat="false" ht="18.75" hidden="true" customHeight="false" outlineLevel="0" collapsed="false">
      <c r="A325" s="22"/>
      <c r="B325" s="22"/>
      <c r="C325" s="22"/>
      <c r="D325" s="22"/>
      <c r="E325" s="28" t="s">
        <v>359</v>
      </c>
      <c r="F325" s="24"/>
      <c r="G325" s="36"/>
      <c r="H325" s="38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9"/>
    </row>
    <row r="326" customFormat="false" ht="22.5" hidden="true" customHeight="true" outlineLevel="0" collapsed="false">
      <c r="A326" s="22"/>
      <c r="B326" s="22"/>
      <c r="C326" s="22"/>
      <c r="D326" s="22"/>
      <c r="E326" s="28" t="s">
        <v>360</v>
      </c>
      <c r="F326" s="24" t="s">
        <v>236</v>
      </c>
      <c r="G326" s="64" t="n">
        <f aca="false">H326/H324*G324</f>
        <v>33.4880597014925</v>
      </c>
      <c r="H326" s="38" t="n">
        <v>27</v>
      </c>
      <c r="I326" s="31"/>
      <c r="J326" s="31" t="n">
        <v>27</v>
      </c>
      <c r="K326" s="31" t="n">
        <v>27</v>
      </c>
      <c r="L326" s="31" t="n">
        <v>27</v>
      </c>
      <c r="M326" s="31" t="n">
        <v>27</v>
      </c>
      <c r="N326" s="31" t="n">
        <v>27</v>
      </c>
      <c r="O326" s="31" t="n">
        <v>27</v>
      </c>
      <c r="P326" s="31" t="n">
        <v>27</v>
      </c>
      <c r="Q326" s="31" t="n">
        <v>27</v>
      </c>
      <c r="R326" s="31" t="n">
        <v>27</v>
      </c>
      <c r="S326" s="31" t="n">
        <v>27</v>
      </c>
      <c r="T326" s="31" t="n">
        <v>27</v>
      </c>
      <c r="U326" s="31" t="n">
        <v>27</v>
      </c>
      <c r="V326" s="31" t="n">
        <v>27</v>
      </c>
      <c r="W326" s="31" t="n">
        <v>27</v>
      </c>
      <c r="X326" s="31" t="n">
        <v>27</v>
      </c>
      <c r="Y326" s="31" t="n">
        <v>27</v>
      </c>
      <c r="Z326" s="39" t="n">
        <v>27</v>
      </c>
    </row>
    <row r="327" customFormat="false" ht="23.25" hidden="true" customHeight="true" outlineLevel="0" collapsed="false">
      <c r="A327" s="22"/>
      <c r="B327" s="22"/>
      <c r="C327" s="22"/>
      <c r="D327" s="22"/>
      <c r="E327" s="28" t="s">
        <v>361</v>
      </c>
      <c r="F327" s="71" t="s">
        <v>236</v>
      </c>
      <c r="G327" s="64" t="n">
        <f aca="false">H327/H324*G324</f>
        <v>81.8597014925373</v>
      </c>
      <c r="H327" s="38" t="n">
        <v>66</v>
      </c>
      <c r="I327" s="31"/>
      <c r="J327" s="31" t="n">
        <v>66</v>
      </c>
      <c r="K327" s="31" t="n">
        <v>66</v>
      </c>
      <c r="L327" s="31" t="n">
        <v>66</v>
      </c>
      <c r="M327" s="31" t="n">
        <v>66</v>
      </c>
      <c r="N327" s="31" t="n">
        <v>66</v>
      </c>
      <c r="O327" s="31" t="n">
        <v>66</v>
      </c>
      <c r="P327" s="31" t="n">
        <v>66</v>
      </c>
      <c r="Q327" s="31" t="n">
        <v>66</v>
      </c>
      <c r="R327" s="31" t="n">
        <v>66</v>
      </c>
      <c r="S327" s="31" t="n">
        <v>66</v>
      </c>
      <c r="T327" s="31" t="n">
        <v>66</v>
      </c>
      <c r="U327" s="31" t="n">
        <v>66</v>
      </c>
      <c r="V327" s="31" t="n">
        <v>66</v>
      </c>
      <c r="W327" s="31" t="n">
        <v>66</v>
      </c>
      <c r="X327" s="31" t="n">
        <v>66</v>
      </c>
      <c r="Y327" s="31" t="n">
        <v>66</v>
      </c>
      <c r="Z327" s="39" t="n">
        <v>66</v>
      </c>
    </row>
    <row r="328" customFormat="false" ht="44.25" hidden="true" customHeight="true" outlineLevel="0" collapsed="false">
      <c r="A328" s="23"/>
      <c r="B328" s="23"/>
      <c r="C328" s="23"/>
      <c r="D328" s="22"/>
      <c r="E328" s="22" t="s">
        <v>362</v>
      </c>
      <c r="F328" s="24" t="s">
        <v>236</v>
      </c>
      <c r="G328" s="64" t="n">
        <f aca="false">H328/H324*G324</f>
        <v>7.44179104477612</v>
      </c>
      <c r="H328" s="38" t="n">
        <v>6</v>
      </c>
      <c r="I328" s="31"/>
      <c r="J328" s="31" t="n">
        <v>6</v>
      </c>
      <c r="K328" s="31" t="n">
        <v>6</v>
      </c>
      <c r="L328" s="31" t="n">
        <v>6</v>
      </c>
      <c r="M328" s="31" t="n">
        <v>6</v>
      </c>
      <c r="N328" s="31" t="n">
        <v>6</v>
      </c>
      <c r="O328" s="31" t="n">
        <v>6</v>
      </c>
      <c r="P328" s="31" t="n">
        <v>6</v>
      </c>
      <c r="Q328" s="31" t="n">
        <v>6</v>
      </c>
      <c r="R328" s="31" t="n">
        <v>6</v>
      </c>
      <c r="S328" s="31" t="n">
        <v>6</v>
      </c>
      <c r="T328" s="31" t="n">
        <v>6</v>
      </c>
      <c r="U328" s="31" t="n">
        <v>6</v>
      </c>
      <c r="V328" s="31" t="n">
        <v>6</v>
      </c>
      <c r="W328" s="31" t="n">
        <v>6</v>
      </c>
      <c r="X328" s="31" t="n">
        <v>6</v>
      </c>
      <c r="Y328" s="31" t="n">
        <v>6</v>
      </c>
      <c r="Z328" s="39" t="n">
        <v>6</v>
      </c>
    </row>
    <row r="329" customFormat="false" ht="39.75" hidden="true" customHeight="true" outlineLevel="0" collapsed="false">
      <c r="A329" s="22"/>
      <c r="B329" s="22"/>
      <c r="C329" s="22"/>
      <c r="D329" s="22"/>
      <c r="E329" s="22" t="s">
        <v>363</v>
      </c>
      <c r="F329" s="24" t="s">
        <v>236</v>
      </c>
      <c r="G329" s="64" t="n">
        <f aca="false">H329/H324*G324</f>
        <v>7.44179104477612</v>
      </c>
      <c r="H329" s="38" t="n">
        <v>6</v>
      </c>
      <c r="I329" s="31"/>
      <c r="J329" s="31" t="n">
        <v>6</v>
      </c>
      <c r="K329" s="31" t="n">
        <v>6</v>
      </c>
      <c r="L329" s="31" t="n">
        <v>6</v>
      </c>
      <c r="M329" s="31" t="n">
        <v>6</v>
      </c>
      <c r="N329" s="31" t="n">
        <v>6</v>
      </c>
      <c r="O329" s="31" t="n">
        <v>6</v>
      </c>
      <c r="P329" s="31" t="n">
        <v>6</v>
      </c>
      <c r="Q329" s="31" t="n">
        <v>6</v>
      </c>
      <c r="R329" s="31" t="n">
        <v>6</v>
      </c>
      <c r="S329" s="31" t="n">
        <v>6</v>
      </c>
      <c r="T329" s="31" t="n">
        <v>6</v>
      </c>
      <c r="U329" s="31" t="n">
        <v>6</v>
      </c>
      <c r="V329" s="31" t="n">
        <v>6</v>
      </c>
      <c r="W329" s="31" t="n">
        <v>6</v>
      </c>
      <c r="X329" s="31" t="n">
        <v>6</v>
      </c>
      <c r="Y329" s="31" t="n">
        <v>6</v>
      </c>
      <c r="Z329" s="39" t="n">
        <v>6</v>
      </c>
    </row>
    <row r="330" customFormat="false" ht="24.75" hidden="true" customHeight="true" outlineLevel="0" collapsed="false">
      <c r="A330" s="22"/>
      <c r="B330" s="22"/>
      <c r="C330" s="22"/>
      <c r="D330" s="22"/>
      <c r="E330" s="22" t="s">
        <v>364</v>
      </c>
      <c r="F330" s="71" t="s">
        <v>236</v>
      </c>
      <c r="G330" s="64" t="n">
        <f aca="false">H330/H324*G324</f>
        <v>140.153731343284</v>
      </c>
      <c r="H330" s="38" t="n">
        <v>113</v>
      </c>
      <c r="I330" s="31"/>
      <c r="J330" s="31" t="n">
        <v>113</v>
      </c>
      <c r="K330" s="31" t="n">
        <v>113</v>
      </c>
      <c r="L330" s="31" t="n">
        <v>113</v>
      </c>
      <c r="M330" s="31" t="n">
        <v>113</v>
      </c>
      <c r="N330" s="31" t="n">
        <v>113</v>
      </c>
      <c r="O330" s="31" t="n">
        <v>113</v>
      </c>
      <c r="P330" s="31" t="n">
        <v>113</v>
      </c>
      <c r="Q330" s="31" t="n">
        <v>113</v>
      </c>
      <c r="R330" s="31" t="n">
        <v>113</v>
      </c>
      <c r="S330" s="31" t="n">
        <v>113</v>
      </c>
      <c r="T330" s="31" t="n">
        <v>113</v>
      </c>
      <c r="U330" s="31" t="n">
        <v>113</v>
      </c>
      <c r="V330" s="31" t="n">
        <v>113</v>
      </c>
      <c r="W330" s="31" t="n">
        <v>113</v>
      </c>
      <c r="X330" s="31" t="n">
        <v>113</v>
      </c>
      <c r="Y330" s="31" t="n">
        <v>113</v>
      </c>
      <c r="Z330" s="39" t="n">
        <v>113</v>
      </c>
    </row>
    <row r="331" customFormat="false" ht="37.5" hidden="true" customHeight="false" outlineLevel="0" collapsed="false">
      <c r="A331" s="22"/>
      <c r="B331" s="22"/>
      <c r="C331" s="22"/>
      <c r="D331" s="22"/>
      <c r="E331" s="22" t="s">
        <v>365</v>
      </c>
      <c r="F331" s="71" t="s">
        <v>236</v>
      </c>
      <c r="G331" s="64" t="n">
        <f aca="false">H331/H324*G324</f>
        <v>705.729850746269</v>
      </c>
      <c r="H331" s="38" t="n">
        <v>569</v>
      </c>
      <c r="I331" s="31"/>
      <c r="J331" s="31" t="n">
        <v>569</v>
      </c>
      <c r="K331" s="31" t="n">
        <v>569</v>
      </c>
      <c r="L331" s="31" t="n">
        <v>569</v>
      </c>
      <c r="M331" s="31" t="n">
        <v>569</v>
      </c>
      <c r="N331" s="31" t="n">
        <v>569</v>
      </c>
      <c r="O331" s="31" t="n">
        <v>569</v>
      </c>
      <c r="P331" s="31" t="n">
        <v>569</v>
      </c>
      <c r="Q331" s="31" t="n">
        <v>569</v>
      </c>
      <c r="R331" s="31" t="n">
        <v>569</v>
      </c>
      <c r="S331" s="31" t="n">
        <v>569</v>
      </c>
      <c r="T331" s="31" t="n">
        <v>569</v>
      </c>
      <c r="U331" s="31" t="n">
        <v>569</v>
      </c>
      <c r="V331" s="31" t="n">
        <v>569</v>
      </c>
      <c r="W331" s="31" t="n">
        <v>569</v>
      </c>
      <c r="X331" s="31" t="n">
        <v>569</v>
      </c>
      <c r="Y331" s="31" t="n">
        <v>569</v>
      </c>
      <c r="Z331" s="39" t="n">
        <v>569</v>
      </c>
    </row>
    <row r="332" customFormat="false" ht="22.5" hidden="true" customHeight="true" outlineLevel="0" collapsed="false">
      <c r="A332" s="22"/>
      <c r="B332" s="22"/>
      <c r="C332" s="22"/>
      <c r="D332" s="22"/>
      <c r="E332" s="28" t="s">
        <v>366</v>
      </c>
      <c r="F332" s="71" t="s">
        <v>236</v>
      </c>
      <c r="G332" s="64" t="n">
        <f aca="false">H332/H324*G324</f>
        <v>142.634328358209</v>
      </c>
      <c r="H332" s="38" t="n">
        <v>115</v>
      </c>
      <c r="I332" s="31"/>
      <c r="J332" s="31" t="n">
        <v>115</v>
      </c>
      <c r="K332" s="31" t="n">
        <v>115</v>
      </c>
      <c r="L332" s="31" t="n">
        <v>115</v>
      </c>
      <c r="M332" s="31" t="n">
        <v>115</v>
      </c>
      <c r="N332" s="31" t="n">
        <v>115</v>
      </c>
      <c r="O332" s="31" t="n">
        <v>115</v>
      </c>
      <c r="P332" s="31" t="n">
        <v>115</v>
      </c>
      <c r="Q332" s="31" t="n">
        <v>115</v>
      </c>
      <c r="R332" s="31" t="n">
        <v>115</v>
      </c>
      <c r="S332" s="31" t="n">
        <v>115</v>
      </c>
      <c r="T332" s="31" t="n">
        <v>115</v>
      </c>
      <c r="U332" s="31" t="n">
        <v>115</v>
      </c>
      <c r="V332" s="31" t="n">
        <v>115</v>
      </c>
      <c r="W332" s="31" t="n">
        <v>115</v>
      </c>
      <c r="X332" s="31" t="n">
        <v>115</v>
      </c>
      <c r="Y332" s="31" t="n">
        <v>115</v>
      </c>
      <c r="Z332" s="39" t="n">
        <v>115</v>
      </c>
    </row>
    <row r="333" customFormat="false" ht="21.75" hidden="true" customHeight="true" outlineLevel="0" collapsed="false">
      <c r="A333" s="22"/>
      <c r="B333" s="22"/>
      <c r="C333" s="22"/>
      <c r="D333" s="22"/>
      <c r="E333" s="28" t="s">
        <v>367</v>
      </c>
      <c r="F333" s="71" t="s">
        <v>236</v>
      </c>
      <c r="G333" s="64" t="n">
        <f aca="false">H333/H324*G324</f>
        <v>28.5268656716418</v>
      </c>
      <c r="H333" s="38" t="n">
        <v>23</v>
      </c>
      <c r="I333" s="31"/>
      <c r="J333" s="31" t="n">
        <v>23</v>
      </c>
      <c r="K333" s="31" t="n">
        <v>23</v>
      </c>
      <c r="L333" s="31" t="n">
        <v>23</v>
      </c>
      <c r="M333" s="31" t="n">
        <v>23</v>
      </c>
      <c r="N333" s="31" t="n">
        <v>23</v>
      </c>
      <c r="O333" s="31" t="n">
        <v>23</v>
      </c>
      <c r="P333" s="31" t="n">
        <v>23</v>
      </c>
      <c r="Q333" s="31" t="n">
        <v>23</v>
      </c>
      <c r="R333" s="31" t="n">
        <v>23</v>
      </c>
      <c r="S333" s="31" t="n">
        <v>23</v>
      </c>
      <c r="T333" s="31" t="n">
        <v>23</v>
      </c>
      <c r="U333" s="31" t="n">
        <v>23</v>
      </c>
      <c r="V333" s="31" t="n">
        <v>23</v>
      </c>
      <c r="W333" s="31" t="n">
        <v>23</v>
      </c>
      <c r="X333" s="31" t="n">
        <v>23</v>
      </c>
      <c r="Y333" s="31" t="n">
        <v>23</v>
      </c>
      <c r="Z333" s="39" t="n">
        <v>23</v>
      </c>
    </row>
    <row r="334" customFormat="false" ht="24.75" hidden="true" customHeight="true" outlineLevel="0" collapsed="false">
      <c r="A334" s="22"/>
      <c r="B334" s="22"/>
      <c r="C334" s="22"/>
      <c r="D334" s="22"/>
      <c r="E334" s="22" t="s">
        <v>368</v>
      </c>
      <c r="F334" s="71" t="s">
        <v>236</v>
      </c>
      <c r="G334" s="64" t="n">
        <f aca="false">H334/H324*G324</f>
        <v>75.6582089552239</v>
      </c>
      <c r="H334" s="38" t="n">
        <v>61</v>
      </c>
      <c r="I334" s="31"/>
      <c r="J334" s="31" t="n">
        <v>61</v>
      </c>
      <c r="K334" s="31" t="n">
        <v>61</v>
      </c>
      <c r="L334" s="31" t="n">
        <v>61</v>
      </c>
      <c r="M334" s="31" t="n">
        <v>61</v>
      </c>
      <c r="N334" s="31" t="n">
        <v>61</v>
      </c>
      <c r="O334" s="31" t="n">
        <v>61</v>
      </c>
      <c r="P334" s="31" t="n">
        <v>61</v>
      </c>
      <c r="Q334" s="31" t="n">
        <v>61</v>
      </c>
      <c r="R334" s="31" t="n">
        <v>61</v>
      </c>
      <c r="S334" s="31" t="n">
        <v>61</v>
      </c>
      <c r="T334" s="31" t="n">
        <v>61</v>
      </c>
      <c r="U334" s="31" t="n">
        <v>61</v>
      </c>
      <c r="V334" s="31" t="n">
        <v>61</v>
      </c>
      <c r="W334" s="31" t="n">
        <v>61</v>
      </c>
      <c r="X334" s="31" t="n">
        <v>61</v>
      </c>
      <c r="Y334" s="31" t="n">
        <v>61</v>
      </c>
      <c r="Z334" s="39" t="n">
        <v>61</v>
      </c>
    </row>
    <row r="335" customFormat="false" ht="56.25" hidden="true" customHeight="false" outlineLevel="0" collapsed="false">
      <c r="A335" s="23"/>
      <c r="B335" s="23"/>
      <c r="C335" s="23"/>
      <c r="D335" s="22" t="n">
        <v>87</v>
      </c>
      <c r="E335" s="22" t="s">
        <v>369</v>
      </c>
      <c r="F335" s="71" t="s">
        <v>20</v>
      </c>
      <c r="G335" s="64" t="n">
        <v>5805</v>
      </c>
      <c r="H335" s="38" t="n">
        <v>4739</v>
      </c>
      <c r="I335" s="31" t="n">
        <v>4537</v>
      </c>
      <c r="J335" s="31" t="n">
        <v>4582</v>
      </c>
      <c r="K335" s="31" t="n">
        <v>4582</v>
      </c>
      <c r="L335" s="31" t="n">
        <v>4582</v>
      </c>
      <c r="M335" s="31" t="n">
        <v>4582</v>
      </c>
      <c r="N335" s="31" t="n">
        <v>4491</v>
      </c>
      <c r="O335" s="31" t="n">
        <v>4582</v>
      </c>
      <c r="P335" s="31" t="n">
        <v>4582</v>
      </c>
      <c r="Q335" s="31" t="n">
        <v>4491</v>
      </c>
      <c r="R335" s="31" t="n">
        <v>4582</v>
      </c>
      <c r="S335" s="31" t="n">
        <v>4582</v>
      </c>
      <c r="T335" s="31" t="n">
        <v>4491</v>
      </c>
      <c r="U335" s="31" t="n">
        <v>4582</v>
      </c>
      <c r="V335" s="31" t="n">
        <v>4582</v>
      </c>
      <c r="W335" s="31" t="n">
        <v>4491</v>
      </c>
      <c r="X335" s="31" t="n">
        <v>4582</v>
      </c>
      <c r="Y335" s="31" t="n">
        <v>4582</v>
      </c>
      <c r="Z335" s="39" t="n">
        <v>4438</v>
      </c>
    </row>
    <row r="336" customFormat="false" ht="37.5" hidden="true" customHeight="true" outlineLevel="0" collapsed="false">
      <c r="A336" s="22"/>
      <c r="B336" s="22"/>
      <c r="C336" s="22"/>
      <c r="D336" s="22"/>
      <c r="E336" s="28" t="s">
        <v>359</v>
      </c>
      <c r="F336" s="86"/>
      <c r="G336" s="87"/>
      <c r="H336" s="38"/>
      <c r="I336" s="38"/>
      <c r="J336" s="39" t="s">
        <v>370</v>
      </c>
      <c r="K336" s="39" t="s">
        <v>370</v>
      </c>
      <c r="L336" s="39"/>
      <c r="M336" s="39" t="s">
        <v>370</v>
      </c>
      <c r="N336" s="39" t="s">
        <v>370</v>
      </c>
      <c r="O336" s="39" t="s">
        <v>370</v>
      </c>
      <c r="P336" s="39" t="s">
        <v>370</v>
      </c>
      <c r="Q336" s="39" t="s">
        <v>370</v>
      </c>
      <c r="R336" s="39" t="s">
        <v>370</v>
      </c>
      <c r="S336" s="39" t="s">
        <v>370</v>
      </c>
      <c r="T336" s="39" t="s">
        <v>370</v>
      </c>
      <c r="U336" s="39" t="s">
        <v>370</v>
      </c>
      <c r="V336" s="39" t="s">
        <v>370</v>
      </c>
      <c r="W336" s="39" t="s">
        <v>370</v>
      </c>
      <c r="X336" s="39" t="s">
        <v>370</v>
      </c>
      <c r="Y336" s="39" t="s">
        <v>370</v>
      </c>
      <c r="Z336" s="39" t="s">
        <v>370</v>
      </c>
    </row>
    <row r="337" customFormat="false" ht="24.75" hidden="true" customHeight="true" outlineLevel="0" collapsed="false">
      <c r="A337" s="22"/>
      <c r="B337" s="22"/>
      <c r="C337" s="22"/>
      <c r="D337" s="22"/>
      <c r="E337" s="28" t="s">
        <v>360</v>
      </c>
      <c r="F337" s="24" t="s">
        <v>371</v>
      </c>
      <c r="G337" s="36" t="s">
        <v>372</v>
      </c>
      <c r="H337" s="38"/>
      <c r="I337" s="38"/>
      <c r="J337" s="39" t="s">
        <v>370</v>
      </c>
      <c r="K337" s="39" t="s">
        <v>370</v>
      </c>
      <c r="L337" s="39"/>
      <c r="M337" s="39" t="s">
        <v>370</v>
      </c>
      <c r="N337" s="39" t="s">
        <v>370</v>
      </c>
      <c r="O337" s="39" t="s">
        <v>370</v>
      </c>
      <c r="P337" s="39" t="s">
        <v>370</v>
      </c>
      <c r="Q337" s="39" t="s">
        <v>370</v>
      </c>
      <c r="R337" s="39" t="s">
        <v>370</v>
      </c>
      <c r="S337" s="39" t="s">
        <v>370</v>
      </c>
      <c r="T337" s="39" t="s">
        <v>370</v>
      </c>
      <c r="U337" s="39" t="s">
        <v>370</v>
      </c>
      <c r="V337" s="39" t="s">
        <v>370</v>
      </c>
      <c r="W337" s="39" t="s">
        <v>370</v>
      </c>
      <c r="X337" s="39" t="s">
        <v>370</v>
      </c>
      <c r="Y337" s="39" t="s">
        <v>370</v>
      </c>
      <c r="Z337" s="39" t="s">
        <v>370</v>
      </c>
    </row>
    <row r="338" customFormat="false" ht="24.75" hidden="true" customHeight="true" outlineLevel="0" collapsed="false">
      <c r="A338" s="22"/>
      <c r="B338" s="22"/>
      <c r="C338" s="22"/>
      <c r="D338" s="22"/>
      <c r="E338" s="28" t="s">
        <v>361</v>
      </c>
      <c r="F338" s="24" t="s">
        <v>371</v>
      </c>
      <c r="G338" s="36" t="s">
        <v>372</v>
      </c>
      <c r="H338" s="38"/>
      <c r="I338" s="38"/>
      <c r="J338" s="39" t="s">
        <v>370</v>
      </c>
      <c r="K338" s="39" t="s">
        <v>370</v>
      </c>
      <c r="L338" s="39"/>
      <c r="M338" s="39" t="s">
        <v>370</v>
      </c>
      <c r="N338" s="39" t="s">
        <v>370</v>
      </c>
      <c r="O338" s="39" t="s">
        <v>370</v>
      </c>
      <c r="P338" s="39" t="s">
        <v>370</v>
      </c>
      <c r="Q338" s="39" t="s">
        <v>370</v>
      </c>
      <c r="R338" s="39" t="s">
        <v>370</v>
      </c>
      <c r="S338" s="39" t="s">
        <v>370</v>
      </c>
      <c r="T338" s="39" t="s">
        <v>370</v>
      </c>
      <c r="U338" s="39" t="s">
        <v>370</v>
      </c>
      <c r="V338" s="39" t="s">
        <v>370</v>
      </c>
      <c r="W338" s="39" t="s">
        <v>370</v>
      </c>
      <c r="X338" s="39" t="s">
        <v>370</v>
      </c>
      <c r="Y338" s="39" t="s">
        <v>370</v>
      </c>
      <c r="Z338" s="39" t="s">
        <v>370</v>
      </c>
    </row>
    <row r="339" customFormat="false" ht="37.5" hidden="true" customHeight="true" outlineLevel="0" collapsed="false">
      <c r="A339" s="22"/>
      <c r="B339" s="22"/>
      <c r="C339" s="22"/>
      <c r="D339" s="22"/>
      <c r="E339" s="22" t="s">
        <v>362</v>
      </c>
      <c r="F339" s="24" t="s">
        <v>371</v>
      </c>
      <c r="G339" s="36" t="s">
        <v>372</v>
      </c>
      <c r="H339" s="38" t="s">
        <v>373</v>
      </c>
      <c r="I339" s="38"/>
      <c r="J339" s="39" t="s">
        <v>370</v>
      </c>
      <c r="K339" s="39" t="s">
        <v>370</v>
      </c>
      <c r="L339" s="39"/>
      <c r="M339" s="39" t="s">
        <v>370</v>
      </c>
      <c r="N339" s="39" t="s">
        <v>370</v>
      </c>
      <c r="O339" s="39" t="s">
        <v>370</v>
      </c>
      <c r="P339" s="39" t="s">
        <v>370</v>
      </c>
      <c r="Q339" s="39" t="s">
        <v>370</v>
      </c>
      <c r="R339" s="39" t="s">
        <v>370</v>
      </c>
      <c r="S339" s="39" t="s">
        <v>370</v>
      </c>
      <c r="T339" s="39" t="s">
        <v>370</v>
      </c>
      <c r="U339" s="39" t="s">
        <v>370</v>
      </c>
      <c r="V339" s="39" t="s">
        <v>370</v>
      </c>
      <c r="W339" s="39" t="s">
        <v>370</v>
      </c>
      <c r="X339" s="39" t="s">
        <v>370</v>
      </c>
      <c r="Y339" s="39" t="s">
        <v>370</v>
      </c>
      <c r="Z339" s="39" t="s">
        <v>370</v>
      </c>
    </row>
    <row r="340" customFormat="false" ht="37.5" hidden="true" customHeight="true" outlineLevel="0" collapsed="false">
      <c r="A340" s="22"/>
      <c r="B340" s="22"/>
      <c r="C340" s="22"/>
      <c r="D340" s="22"/>
      <c r="E340" s="22" t="s">
        <v>363</v>
      </c>
      <c r="F340" s="24" t="s">
        <v>371</v>
      </c>
      <c r="G340" s="36" t="s">
        <v>372</v>
      </c>
      <c r="H340" s="38" t="s">
        <v>373</v>
      </c>
      <c r="I340" s="38"/>
      <c r="J340" s="39" t="s">
        <v>370</v>
      </c>
      <c r="K340" s="39" t="s">
        <v>370</v>
      </c>
      <c r="L340" s="39"/>
      <c r="M340" s="39" t="s">
        <v>370</v>
      </c>
      <c r="N340" s="39" t="s">
        <v>370</v>
      </c>
      <c r="O340" s="39" t="s">
        <v>370</v>
      </c>
      <c r="P340" s="39" t="s">
        <v>370</v>
      </c>
      <c r="Q340" s="39" t="s">
        <v>370</v>
      </c>
      <c r="R340" s="39" t="s">
        <v>370</v>
      </c>
      <c r="S340" s="39" t="s">
        <v>370</v>
      </c>
      <c r="T340" s="39" t="s">
        <v>370</v>
      </c>
      <c r="U340" s="39" t="s">
        <v>370</v>
      </c>
      <c r="V340" s="39" t="s">
        <v>370</v>
      </c>
      <c r="W340" s="39" t="s">
        <v>370</v>
      </c>
      <c r="X340" s="39" t="s">
        <v>370</v>
      </c>
      <c r="Y340" s="39" t="s">
        <v>370</v>
      </c>
      <c r="Z340" s="39" t="s">
        <v>370</v>
      </c>
    </row>
    <row r="341" customFormat="false" ht="20.25" hidden="true" customHeight="true" outlineLevel="0" collapsed="false">
      <c r="A341" s="22"/>
      <c r="B341" s="22"/>
      <c r="C341" s="22"/>
      <c r="D341" s="22"/>
      <c r="E341" s="22" t="s">
        <v>364</v>
      </c>
      <c r="F341" s="24" t="s">
        <v>371</v>
      </c>
      <c r="G341" s="36" t="s">
        <v>372</v>
      </c>
      <c r="H341" s="38" t="n">
        <v>395</v>
      </c>
      <c r="I341" s="38"/>
      <c r="J341" s="39" t="s">
        <v>370</v>
      </c>
      <c r="K341" s="39" t="s">
        <v>370</v>
      </c>
      <c r="L341" s="39"/>
      <c r="M341" s="39" t="s">
        <v>370</v>
      </c>
      <c r="N341" s="39" t="s">
        <v>370</v>
      </c>
      <c r="O341" s="39" t="s">
        <v>370</v>
      </c>
      <c r="P341" s="39" t="s">
        <v>370</v>
      </c>
      <c r="Q341" s="39" t="s">
        <v>370</v>
      </c>
      <c r="R341" s="39" t="s">
        <v>370</v>
      </c>
      <c r="S341" s="39" t="s">
        <v>370</v>
      </c>
      <c r="T341" s="39" t="s">
        <v>370</v>
      </c>
      <c r="U341" s="39" t="s">
        <v>370</v>
      </c>
      <c r="V341" s="39" t="s">
        <v>370</v>
      </c>
      <c r="W341" s="39" t="s">
        <v>370</v>
      </c>
      <c r="X341" s="39" t="s">
        <v>370</v>
      </c>
      <c r="Y341" s="39" t="s">
        <v>370</v>
      </c>
      <c r="Z341" s="39" t="s">
        <v>370</v>
      </c>
    </row>
    <row r="342" customFormat="false" ht="37.5" hidden="true" customHeight="true" outlineLevel="0" collapsed="false">
      <c r="A342" s="23"/>
      <c r="B342" s="23"/>
      <c r="C342" s="23"/>
      <c r="D342" s="22"/>
      <c r="E342" s="22" t="s">
        <v>365</v>
      </c>
      <c r="F342" s="24" t="s">
        <v>371</v>
      </c>
      <c r="G342" s="36" t="s">
        <v>372</v>
      </c>
      <c r="H342" s="38" t="s">
        <v>373</v>
      </c>
      <c r="I342" s="38"/>
      <c r="J342" s="39" t="s">
        <v>370</v>
      </c>
      <c r="K342" s="39" t="s">
        <v>370</v>
      </c>
      <c r="L342" s="39"/>
      <c r="M342" s="39" t="s">
        <v>370</v>
      </c>
      <c r="N342" s="39" t="s">
        <v>370</v>
      </c>
      <c r="O342" s="39" t="s">
        <v>370</v>
      </c>
      <c r="P342" s="39" t="s">
        <v>370</v>
      </c>
      <c r="Q342" s="39" t="s">
        <v>370</v>
      </c>
      <c r="R342" s="39" t="s">
        <v>370</v>
      </c>
      <c r="S342" s="39" t="s">
        <v>370</v>
      </c>
      <c r="T342" s="39" t="s">
        <v>370</v>
      </c>
      <c r="U342" s="39" t="s">
        <v>370</v>
      </c>
      <c r="V342" s="39" t="s">
        <v>370</v>
      </c>
      <c r="W342" s="39" t="s">
        <v>370</v>
      </c>
      <c r="X342" s="39" t="s">
        <v>370</v>
      </c>
      <c r="Y342" s="39" t="s">
        <v>370</v>
      </c>
      <c r="Z342" s="39" t="s">
        <v>370</v>
      </c>
    </row>
    <row r="343" customFormat="false" ht="22.5" hidden="true" customHeight="true" outlineLevel="0" collapsed="false">
      <c r="A343" s="22"/>
      <c r="B343" s="22"/>
      <c r="C343" s="22"/>
      <c r="D343" s="22"/>
      <c r="E343" s="28" t="s">
        <v>366</v>
      </c>
      <c r="F343" s="24" t="s">
        <v>371</v>
      </c>
      <c r="G343" s="36" t="s">
        <v>372</v>
      </c>
      <c r="H343" s="38" t="s">
        <v>373</v>
      </c>
      <c r="I343" s="38"/>
      <c r="J343" s="39" t="s">
        <v>370</v>
      </c>
      <c r="K343" s="39" t="s">
        <v>370</v>
      </c>
      <c r="L343" s="39"/>
      <c r="M343" s="39" t="s">
        <v>370</v>
      </c>
      <c r="N343" s="39" t="s">
        <v>370</v>
      </c>
      <c r="O343" s="39" t="s">
        <v>370</v>
      </c>
      <c r="P343" s="39" t="s">
        <v>370</v>
      </c>
      <c r="Q343" s="39" t="s">
        <v>370</v>
      </c>
      <c r="R343" s="39" t="s">
        <v>370</v>
      </c>
      <c r="S343" s="39" t="s">
        <v>370</v>
      </c>
      <c r="T343" s="39" t="s">
        <v>370</v>
      </c>
      <c r="U343" s="39" t="s">
        <v>370</v>
      </c>
      <c r="V343" s="39" t="s">
        <v>370</v>
      </c>
      <c r="W343" s="39" t="s">
        <v>370</v>
      </c>
      <c r="X343" s="39" t="s">
        <v>370</v>
      </c>
      <c r="Y343" s="39" t="s">
        <v>370</v>
      </c>
      <c r="Z343" s="39" t="s">
        <v>370</v>
      </c>
    </row>
    <row r="344" customFormat="false" ht="21.75" hidden="true" customHeight="true" outlineLevel="0" collapsed="false">
      <c r="A344" s="22"/>
      <c r="B344" s="22"/>
      <c r="C344" s="22"/>
      <c r="D344" s="22"/>
      <c r="E344" s="28" t="s">
        <v>367</v>
      </c>
      <c r="F344" s="24" t="s">
        <v>371</v>
      </c>
      <c r="G344" s="36" t="s">
        <v>372</v>
      </c>
      <c r="H344" s="38"/>
      <c r="I344" s="38"/>
      <c r="J344" s="39" t="s">
        <v>370</v>
      </c>
      <c r="K344" s="39" t="s">
        <v>370</v>
      </c>
      <c r="L344" s="39"/>
      <c r="M344" s="39" t="s">
        <v>370</v>
      </c>
      <c r="N344" s="39" t="s">
        <v>370</v>
      </c>
      <c r="O344" s="39" t="s">
        <v>370</v>
      </c>
      <c r="P344" s="39" t="s">
        <v>370</v>
      </c>
      <c r="Q344" s="39" t="s">
        <v>370</v>
      </c>
      <c r="R344" s="39" t="s">
        <v>370</v>
      </c>
      <c r="S344" s="39" t="s">
        <v>370</v>
      </c>
      <c r="T344" s="39" t="s">
        <v>370</v>
      </c>
      <c r="U344" s="39" t="s">
        <v>370</v>
      </c>
      <c r="V344" s="39" t="s">
        <v>370</v>
      </c>
      <c r="W344" s="39" t="s">
        <v>370</v>
      </c>
      <c r="X344" s="39" t="s">
        <v>370</v>
      </c>
      <c r="Y344" s="39" t="s">
        <v>370</v>
      </c>
      <c r="Z344" s="39" t="s">
        <v>370</v>
      </c>
    </row>
    <row r="345" customFormat="false" ht="21.75" hidden="true" customHeight="true" outlineLevel="0" collapsed="false">
      <c r="A345" s="22"/>
      <c r="B345" s="22"/>
      <c r="C345" s="22"/>
      <c r="D345" s="22"/>
      <c r="E345" s="22" t="s">
        <v>368</v>
      </c>
      <c r="F345" s="24" t="s">
        <v>371</v>
      </c>
      <c r="G345" s="36" t="s">
        <v>372</v>
      </c>
      <c r="H345" s="38" t="s">
        <v>373</v>
      </c>
      <c r="I345" s="38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</row>
    <row r="346" customFormat="false" ht="37.5" hidden="true" customHeight="false" outlineLevel="0" collapsed="false">
      <c r="A346" s="22"/>
      <c r="B346" s="22"/>
      <c r="C346" s="22"/>
      <c r="D346" s="22" t="n">
        <v>88</v>
      </c>
      <c r="E346" s="22" t="s">
        <v>374</v>
      </c>
      <c r="F346" s="24" t="s">
        <v>45</v>
      </c>
      <c r="G346" s="64" t="n">
        <f aca="false">H346/H335*G335</f>
        <v>1229.84173876345</v>
      </c>
      <c r="H346" s="38" t="n">
        <v>1004</v>
      </c>
      <c r="I346" s="38" t="n">
        <v>1026.47</v>
      </c>
      <c r="J346" s="38" t="n">
        <v>1027.22</v>
      </c>
      <c r="K346" s="38" t="n">
        <v>1030.22</v>
      </c>
      <c r="L346" s="38" t="n">
        <v>1030.22</v>
      </c>
      <c r="M346" s="38" t="n">
        <v>1030.22</v>
      </c>
      <c r="N346" s="38" t="n">
        <v>1026.47</v>
      </c>
      <c r="O346" s="38" t="n">
        <v>1030.22</v>
      </c>
      <c r="P346" s="38" t="n">
        <v>1030.22</v>
      </c>
      <c r="Q346" s="38" t="n">
        <v>1026.47</v>
      </c>
      <c r="R346" s="38" t="n">
        <v>1030.22</v>
      </c>
      <c r="S346" s="38" t="n">
        <v>1030.22</v>
      </c>
      <c r="T346" s="38" t="n">
        <v>1026.47</v>
      </c>
      <c r="U346" s="38" t="n">
        <v>1030.22</v>
      </c>
      <c r="V346" s="38" t="n">
        <v>1030.22</v>
      </c>
      <c r="W346" s="38" t="n">
        <v>1026.47</v>
      </c>
      <c r="X346" s="38" t="n">
        <v>1030.22</v>
      </c>
      <c r="Y346" s="38" t="n">
        <v>1030.22</v>
      </c>
      <c r="Z346" s="39" t="n">
        <v>1026.47</v>
      </c>
    </row>
    <row r="347" customFormat="false" ht="18.75" hidden="true" customHeight="true" outlineLevel="0" collapsed="false">
      <c r="A347" s="22"/>
      <c r="B347" s="22"/>
      <c r="C347" s="40"/>
      <c r="D347" s="22"/>
      <c r="E347" s="22" t="s">
        <v>375</v>
      </c>
      <c r="F347" s="24"/>
      <c r="G347" s="24"/>
      <c r="H347" s="25"/>
      <c r="I347" s="25"/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</row>
    <row r="348" customFormat="false" ht="18.75" hidden="true" customHeight="true" outlineLevel="0" collapsed="false">
      <c r="A348" s="22"/>
      <c r="B348" s="22"/>
      <c r="C348" s="42"/>
      <c r="D348" s="22"/>
      <c r="E348" s="28" t="s">
        <v>360</v>
      </c>
      <c r="F348" s="24" t="s">
        <v>376</v>
      </c>
      <c r="G348" s="24"/>
      <c r="H348" s="25"/>
      <c r="I348" s="25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</row>
    <row r="349" customFormat="false" ht="18.75" hidden="true" customHeight="true" outlineLevel="0" collapsed="false">
      <c r="A349" s="23"/>
      <c r="B349" s="23"/>
      <c r="C349" s="23"/>
      <c r="D349" s="22"/>
      <c r="E349" s="28" t="s">
        <v>361</v>
      </c>
      <c r="F349" s="24" t="s">
        <v>376</v>
      </c>
      <c r="G349" s="24"/>
      <c r="H349" s="25"/>
      <c r="I349" s="25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</row>
    <row r="350" customFormat="false" ht="37.5" hidden="true" customHeight="true" outlineLevel="0" collapsed="false">
      <c r="A350" s="22"/>
      <c r="B350" s="22"/>
      <c r="C350" s="22"/>
      <c r="D350" s="22"/>
      <c r="E350" s="22" t="s">
        <v>362</v>
      </c>
      <c r="F350" s="24" t="s">
        <v>376</v>
      </c>
      <c r="G350" s="24"/>
      <c r="H350" s="25" t="s">
        <v>373</v>
      </c>
      <c r="I350" s="25"/>
      <c r="J350" s="26" t="s">
        <v>370</v>
      </c>
      <c r="K350" s="26" t="s">
        <v>370</v>
      </c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</row>
    <row r="351" customFormat="false" ht="37.5" hidden="true" customHeight="true" outlineLevel="0" collapsed="false">
      <c r="A351" s="22"/>
      <c r="B351" s="22"/>
      <c r="C351" s="22"/>
      <c r="D351" s="22"/>
      <c r="E351" s="22" t="s">
        <v>363</v>
      </c>
      <c r="F351" s="24" t="s">
        <v>376</v>
      </c>
      <c r="G351" s="24"/>
      <c r="H351" s="25" t="s">
        <v>373</v>
      </c>
      <c r="I351" s="25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</row>
    <row r="352" customFormat="false" ht="18.75" hidden="true" customHeight="true" outlineLevel="0" collapsed="false">
      <c r="A352" s="22"/>
      <c r="B352" s="22"/>
      <c r="C352" s="22"/>
      <c r="D352" s="22"/>
      <c r="E352" s="22" t="s">
        <v>364</v>
      </c>
      <c r="F352" s="24" t="s">
        <v>376</v>
      </c>
      <c r="G352" s="24"/>
      <c r="H352" s="25" t="n">
        <v>602.8</v>
      </c>
      <c r="I352" s="25"/>
      <c r="J352" s="26" t="s">
        <v>370</v>
      </c>
      <c r="K352" s="26" t="s">
        <v>370</v>
      </c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</row>
    <row r="353" customFormat="false" ht="37.5" hidden="true" customHeight="true" outlineLevel="0" collapsed="false">
      <c r="A353" s="22"/>
      <c r="B353" s="22"/>
      <c r="C353" s="22"/>
      <c r="D353" s="22"/>
      <c r="E353" s="22" t="s">
        <v>365</v>
      </c>
      <c r="F353" s="24" t="s">
        <v>376</v>
      </c>
      <c r="G353" s="24"/>
      <c r="H353" s="25" t="s">
        <v>370</v>
      </c>
      <c r="I353" s="25"/>
      <c r="J353" s="26" t="s">
        <v>370</v>
      </c>
      <c r="K353" s="26" t="s">
        <v>370</v>
      </c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</row>
    <row r="354" customFormat="false" ht="18.75" hidden="true" customHeight="true" outlineLevel="0" collapsed="false">
      <c r="A354" s="22"/>
      <c r="B354" s="22"/>
      <c r="C354" s="40"/>
      <c r="D354" s="22"/>
      <c r="E354" s="28" t="s">
        <v>366</v>
      </c>
      <c r="F354" s="24" t="s">
        <v>376</v>
      </c>
      <c r="G354" s="24"/>
      <c r="H354" s="25"/>
      <c r="I354" s="25"/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</row>
    <row r="355" customFormat="false" ht="18.75" hidden="true" customHeight="true" outlineLevel="0" collapsed="false">
      <c r="A355" s="22"/>
      <c r="B355" s="22"/>
      <c r="C355" s="42"/>
      <c r="D355" s="22"/>
      <c r="E355" s="28" t="s">
        <v>367</v>
      </c>
      <c r="F355" s="24"/>
      <c r="G355" s="24"/>
      <c r="H355" s="25"/>
      <c r="I355" s="25"/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</row>
    <row r="356" customFormat="false" ht="18.75" hidden="true" customHeight="true" outlineLevel="0" collapsed="false">
      <c r="A356" s="23"/>
      <c r="B356" s="23"/>
      <c r="C356" s="23"/>
      <c r="D356" s="22"/>
      <c r="E356" s="22" t="s">
        <v>368</v>
      </c>
      <c r="F356" s="24" t="s">
        <v>376</v>
      </c>
      <c r="G356" s="24"/>
      <c r="H356" s="25" t="s">
        <v>370</v>
      </c>
      <c r="I356" s="25"/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</row>
    <row r="357" customFormat="false" ht="18.75" hidden="true" customHeight="false" outlineLevel="0" collapsed="false">
      <c r="A357" s="22"/>
      <c r="B357" s="22"/>
      <c r="C357" s="22"/>
      <c r="D357" s="22" t="n">
        <v>89</v>
      </c>
      <c r="E357" s="23" t="s">
        <v>377</v>
      </c>
      <c r="F357" s="24"/>
      <c r="G357" s="24"/>
      <c r="H357" s="25"/>
      <c r="I357" s="25"/>
      <c r="J357" s="26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</row>
    <row r="358" customFormat="false" ht="37.5" hidden="false" customHeight="false" outlineLevel="0" collapsed="false">
      <c r="A358" s="22"/>
      <c r="B358" s="22"/>
      <c r="C358" s="22"/>
      <c r="D358" s="22" t="n">
        <v>13</v>
      </c>
      <c r="E358" s="59" t="s">
        <v>378</v>
      </c>
      <c r="F358" s="24" t="s">
        <v>307</v>
      </c>
      <c r="G358" s="64" t="n">
        <v>5952.057</v>
      </c>
      <c r="H358" s="38" t="n">
        <v>15787.537</v>
      </c>
      <c r="I358" s="38" t="n">
        <v>10460.2</v>
      </c>
      <c r="J358" s="38" t="n">
        <v>13846.538</v>
      </c>
      <c r="K358" s="38" t="n">
        <f aca="false">(H358+I358+J358)/3</f>
        <v>13364.7583333333</v>
      </c>
      <c r="L358" s="38" t="n">
        <f aca="false">K358*L359%*L360%</f>
        <v>13675.4087760333</v>
      </c>
      <c r="M358" s="38" t="n">
        <f aca="false">K358*M359%*M360%</f>
        <v>14030.9714891125</v>
      </c>
      <c r="N358" s="39" t="n">
        <v>6172.878</v>
      </c>
      <c r="O358" s="38" t="n">
        <f aca="false">L358*O359%*O360%</f>
        <v>14100.8575807601</v>
      </c>
      <c r="P358" s="38" t="n">
        <f aca="false">M358*P359%*P360%</f>
        <v>14690.9575198231</v>
      </c>
      <c r="Q358" s="39" t="n">
        <v>6049.42</v>
      </c>
      <c r="R358" s="38" t="n">
        <f aca="false">O358*R359%*R360%</f>
        <v>14541.0102098005</v>
      </c>
      <c r="S358" s="38" t="n">
        <f aca="false">P358*S359%*S360%</f>
        <v>15284.7072589442</v>
      </c>
      <c r="T358" s="39" t="n">
        <v>5383.984</v>
      </c>
      <c r="U358" s="38" t="n">
        <f aca="false">R358*U359%*U360%</f>
        <v>14982.0099674433</v>
      </c>
      <c r="V358" s="38" t="n">
        <f aca="false">S358*V359%*V360%</f>
        <v>15900.8643779668</v>
      </c>
      <c r="W358" s="39" t="n">
        <f aca="false">T358*W360%*W359%</f>
        <v>0</v>
      </c>
      <c r="X358" s="38" t="n">
        <f aca="false">U358*X359%*X360%</f>
        <v>15437.9424947726</v>
      </c>
      <c r="Y358" s="38" t="n">
        <f aca="false">V358*Y359%*Y360%</f>
        <v>16540.2063328761</v>
      </c>
      <c r="Z358" s="39" t="e">
        <f aca="false">W358*Z360%*Z359%</f>
        <v>#DIV/0!</v>
      </c>
    </row>
    <row r="359" customFormat="false" ht="37.5" hidden="true" customHeight="false" outlineLevel="0" collapsed="false">
      <c r="A359" s="22"/>
      <c r="B359" s="22"/>
      <c r="C359" s="22"/>
      <c r="D359" s="22" t="n">
        <v>91</v>
      </c>
      <c r="E359" s="59" t="s">
        <v>379</v>
      </c>
      <c r="F359" s="24" t="s">
        <v>49</v>
      </c>
      <c r="G359" s="64" t="n">
        <f aca="false">G358/1870.281/G360%*100</f>
        <v>306.622985345763</v>
      </c>
      <c r="H359" s="38" t="n">
        <f aca="false">H358/G358/H360%*100</f>
        <v>241.000415497909</v>
      </c>
      <c r="I359" s="38" t="n">
        <f aca="false">I358/I360%/H358*100</f>
        <v>63.8920540798547</v>
      </c>
      <c r="J359" s="38" t="n">
        <f aca="false">J358/I358/J360%*100</f>
        <v>125.710872994226</v>
      </c>
      <c r="K359" s="38" t="n">
        <f aca="false">K358/J358/K360%*100</f>
        <v>91.8368950712189</v>
      </c>
      <c r="L359" s="38" t="n">
        <v>98.2</v>
      </c>
      <c r="M359" s="38" t="n">
        <v>100.85</v>
      </c>
      <c r="N359" s="38"/>
      <c r="O359" s="38" t="n">
        <v>99.05</v>
      </c>
      <c r="P359" s="38" t="n">
        <v>100.58</v>
      </c>
      <c r="Q359" s="38"/>
      <c r="R359" s="38" t="n">
        <v>99.06</v>
      </c>
      <c r="S359" s="38" t="n">
        <v>100.04</v>
      </c>
      <c r="T359" s="38"/>
      <c r="U359" s="38" t="n">
        <v>99.07</v>
      </c>
      <c r="V359" s="38" t="n">
        <v>100.03</v>
      </c>
      <c r="W359" s="38"/>
      <c r="X359" s="38" t="n">
        <v>99.08</v>
      </c>
      <c r="Y359" s="38" t="n">
        <v>100.02</v>
      </c>
      <c r="Z359" s="39" t="e">
        <f aca="false">Z358/W358/Z360%*100</f>
        <v>#DIV/0!</v>
      </c>
    </row>
    <row r="360" customFormat="false" ht="18.75" hidden="true" customHeight="false" outlineLevel="0" collapsed="false">
      <c r="A360" s="22"/>
      <c r="B360" s="22"/>
      <c r="C360" s="22"/>
      <c r="D360" s="22" t="n">
        <v>92</v>
      </c>
      <c r="E360" s="22" t="s">
        <v>380</v>
      </c>
      <c r="F360" s="24" t="s">
        <v>51</v>
      </c>
      <c r="G360" s="64" t="n">
        <v>103.79</v>
      </c>
      <c r="H360" s="38" t="n">
        <v>110.06</v>
      </c>
      <c r="I360" s="38" t="n">
        <v>103.7</v>
      </c>
      <c r="J360" s="38" t="n">
        <v>105.3</v>
      </c>
      <c r="K360" s="38" t="n">
        <v>105.1</v>
      </c>
      <c r="L360" s="38" t="n">
        <v>104.2</v>
      </c>
      <c r="M360" s="38" t="n">
        <v>104.1</v>
      </c>
      <c r="N360" s="38"/>
      <c r="O360" s="38" t="n">
        <v>104.1</v>
      </c>
      <c r="P360" s="38" t="n">
        <v>104.1</v>
      </c>
      <c r="Q360" s="38"/>
      <c r="R360" s="38" t="n">
        <v>104.1</v>
      </c>
      <c r="S360" s="38" t="n">
        <v>104</v>
      </c>
      <c r="T360" s="38"/>
      <c r="U360" s="38" t="n">
        <v>104</v>
      </c>
      <c r="V360" s="38" t="n">
        <v>104</v>
      </c>
      <c r="W360" s="38"/>
      <c r="X360" s="38" t="n">
        <v>104</v>
      </c>
      <c r="Y360" s="38" t="n">
        <v>104</v>
      </c>
      <c r="Z360" s="39" t="n">
        <v>103.7</v>
      </c>
    </row>
    <row r="361" customFormat="false" ht="75" hidden="true" customHeight="false" outlineLevel="0" collapsed="false">
      <c r="A361" s="22"/>
      <c r="B361" s="22"/>
      <c r="C361" s="22"/>
      <c r="D361" s="22" t="n">
        <v>93</v>
      </c>
      <c r="E361" s="22" t="s">
        <v>381</v>
      </c>
      <c r="F361" s="24" t="s">
        <v>45</v>
      </c>
      <c r="G361" s="64" t="n">
        <v>5900.437</v>
      </c>
      <c r="H361" s="38" t="n">
        <v>15787.537</v>
      </c>
      <c r="I361" s="38" t="n">
        <v>10460.2</v>
      </c>
      <c r="J361" s="39" t="n">
        <v>12345.755</v>
      </c>
      <c r="K361" s="39" t="n">
        <v>12345.755</v>
      </c>
      <c r="L361" s="39" t="n">
        <v>6172.878</v>
      </c>
      <c r="M361" s="39" t="n">
        <v>6172.878</v>
      </c>
      <c r="N361" s="39" t="n">
        <v>6172.878</v>
      </c>
      <c r="O361" s="39" t="n">
        <v>6049.42</v>
      </c>
      <c r="P361" s="39" t="n">
        <v>6049.42</v>
      </c>
      <c r="Q361" s="39" t="n">
        <v>6049.42</v>
      </c>
      <c r="R361" s="39" t="n">
        <v>5383.984</v>
      </c>
      <c r="S361" s="39" t="n">
        <v>5383.984</v>
      </c>
      <c r="T361" s="39" t="n">
        <v>5383.984</v>
      </c>
      <c r="U361" s="39" t="n">
        <v>6049.42</v>
      </c>
      <c r="V361" s="39" t="n">
        <v>6049.42</v>
      </c>
      <c r="W361" s="39" t="n">
        <v>6049.42</v>
      </c>
      <c r="X361" s="39" t="n">
        <v>5383.984</v>
      </c>
      <c r="Y361" s="39" t="n">
        <v>5383.984</v>
      </c>
      <c r="Z361" s="39" t="n">
        <v>5383.984</v>
      </c>
    </row>
    <row r="362" customFormat="false" ht="37.5" hidden="true" customHeight="false" outlineLevel="0" collapsed="false">
      <c r="A362" s="22"/>
      <c r="B362" s="22"/>
      <c r="C362" s="22"/>
      <c r="D362" s="22" t="n">
        <v>94</v>
      </c>
      <c r="E362" s="22" t="s">
        <v>382</v>
      </c>
      <c r="F362" s="24" t="s">
        <v>49</v>
      </c>
      <c r="G362" s="64" t="n">
        <f aca="false">G361/1870.281/G363%*100</f>
        <v>303.963757031325</v>
      </c>
      <c r="H362" s="38" t="n">
        <f aca="false">H361/G361/H363%*100</f>
        <v>243.108808731834</v>
      </c>
      <c r="I362" s="38"/>
      <c r="J362" s="39" t="n">
        <f aca="false">J361/H361/J363%*100</f>
        <v>74.2634124797114</v>
      </c>
      <c r="K362" s="39" t="n">
        <f aca="false">K361/I361/K363%*100</f>
        <v>112.085464166049</v>
      </c>
      <c r="L362" s="39" t="n">
        <f aca="false">L361/J361/L363%*100</f>
        <v>47.6190514761667</v>
      </c>
      <c r="M362" s="39" t="n">
        <f aca="false">M361/J361/M363%*100</f>
        <v>47.8468938277274</v>
      </c>
      <c r="N362" s="39" t="n">
        <f aca="false">N361/J361/N363%*100</f>
        <v>47.1698151414859</v>
      </c>
      <c r="O362" s="39" t="n">
        <f aca="false">O361/L361/O363%*100</f>
        <v>89.4977103854287</v>
      </c>
      <c r="P362" s="39" t="n">
        <f aca="false">P361/M361/P363%*100</f>
        <v>90.8248312067141</v>
      </c>
      <c r="Q362" s="39" t="n">
        <f aca="false">Q361/N361/Q363%*100</f>
        <v>91.5887783850883</v>
      </c>
      <c r="R362" s="39" t="n">
        <f aca="false">R361/O361/R363%*100</f>
        <v>86.4077702000991</v>
      </c>
      <c r="S362" s="39" t="n">
        <f aca="false">S361/P361/S363%*100</f>
        <v>86.4077702000991</v>
      </c>
      <c r="T362" s="39" t="n">
        <f aca="false">T361/Q361/T363%*100</f>
        <v>85.8244969200599</v>
      </c>
      <c r="U362" s="39" t="n">
        <f aca="false">U361/R361/U363%*100</f>
        <v>102.611457888542</v>
      </c>
      <c r="V362" s="39" t="n">
        <f aca="false">V361/S361/V363%*100</f>
        <v>104.133036504128</v>
      </c>
      <c r="W362" s="39" t="n">
        <f aca="false">W361/T361/W363%*100</f>
        <v>105.008921857901</v>
      </c>
      <c r="X362" s="39" t="n">
        <f aca="false">X361/U361/X363%*100</f>
        <v>86.4077702000991</v>
      </c>
      <c r="Y362" s="39" t="n">
        <f aca="false">Y361/V361/Y363%*100</f>
        <v>86.4077702000991</v>
      </c>
      <c r="Z362" s="39" t="n">
        <f aca="false">Z361/W361/Z363%*100</f>
        <v>85.8244969200599</v>
      </c>
    </row>
    <row r="363" customFormat="false" ht="18.75" hidden="true" customHeight="false" outlineLevel="0" collapsed="false">
      <c r="A363" s="23"/>
      <c r="B363" s="23"/>
      <c r="C363" s="23"/>
      <c r="D363" s="22" t="n">
        <v>95</v>
      </c>
      <c r="E363" s="22" t="s">
        <v>380</v>
      </c>
      <c r="F363" s="24" t="s">
        <v>51</v>
      </c>
      <c r="G363" s="64" t="n">
        <v>103.79</v>
      </c>
      <c r="H363" s="38" t="n">
        <v>110.06</v>
      </c>
      <c r="I363" s="38"/>
      <c r="J363" s="39" t="n">
        <v>105.3</v>
      </c>
      <c r="K363" s="39" t="n">
        <v>105.3</v>
      </c>
      <c r="L363" s="39" t="n">
        <v>105</v>
      </c>
      <c r="M363" s="39" t="n">
        <v>104.5</v>
      </c>
      <c r="N363" s="39" t="n">
        <v>106</v>
      </c>
      <c r="O363" s="39" t="n">
        <v>109.5</v>
      </c>
      <c r="P363" s="39" t="n">
        <v>107.9</v>
      </c>
      <c r="Q363" s="39" t="n">
        <v>107</v>
      </c>
      <c r="R363" s="39" t="n">
        <v>103</v>
      </c>
      <c r="S363" s="39" t="n">
        <v>103</v>
      </c>
      <c r="T363" s="39" t="n">
        <v>103.7</v>
      </c>
      <c r="U363" s="39" t="n">
        <v>109.5</v>
      </c>
      <c r="V363" s="39" t="n">
        <v>107.9</v>
      </c>
      <c r="W363" s="39" t="n">
        <v>107</v>
      </c>
      <c r="X363" s="39" t="n">
        <v>103</v>
      </c>
      <c r="Y363" s="39" t="n">
        <v>103</v>
      </c>
      <c r="Z363" s="39" t="n">
        <v>103.7</v>
      </c>
    </row>
    <row r="364" customFormat="false" ht="93.75" hidden="true" customHeight="true" outlineLevel="0" collapsed="false">
      <c r="A364" s="22"/>
      <c r="B364" s="22"/>
      <c r="C364" s="22"/>
      <c r="D364" s="22"/>
      <c r="E364" s="83" t="s">
        <v>383</v>
      </c>
      <c r="F364" s="84"/>
      <c r="G364" s="84"/>
      <c r="H364" s="88"/>
      <c r="I364" s="88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</row>
    <row r="365" customFormat="false" ht="56.25" hidden="true" customHeight="true" outlineLevel="0" collapsed="false">
      <c r="A365" s="22"/>
      <c r="B365" s="22"/>
      <c r="C365" s="22"/>
      <c r="D365" s="22"/>
      <c r="E365" s="81" t="s">
        <v>384</v>
      </c>
      <c r="F365" s="84" t="s">
        <v>385</v>
      </c>
      <c r="G365" s="84"/>
      <c r="H365" s="88"/>
      <c r="I365" s="88"/>
      <c r="J365" s="26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</row>
    <row r="366" customFormat="false" ht="37.5" hidden="true" customHeight="true" outlineLevel="0" collapsed="false">
      <c r="A366" s="22"/>
      <c r="B366" s="22"/>
      <c r="C366" s="22"/>
      <c r="D366" s="22"/>
      <c r="E366" s="81" t="s">
        <v>382</v>
      </c>
      <c r="F366" s="84" t="s">
        <v>49</v>
      </c>
      <c r="G366" s="84"/>
      <c r="H366" s="88"/>
      <c r="I366" s="88"/>
      <c r="J366" s="26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</row>
    <row r="367" customFormat="false" ht="56.25" hidden="true" customHeight="true" outlineLevel="0" collapsed="false">
      <c r="A367" s="22"/>
      <c r="B367" s="22"/>
      <c r="C367" s="22"/>
      <c r="D367" s="22"/>
      <c r="E367" s="81" t="s">
        <v>386</v>
      </c>
      <c r="F367" s="84" t="s">
        <v>385</v>
      </c>
      <c r="G367" s="84"/>
      <c r="H367" s="88"/>
      <c r="I367" s="88"/>
      <c r="J367" s="26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</row>
    <row r="368" customFormat="false" ht="37.5" hidden="true" customHeight="true" outlineLevel="0" collapsed="false">
      <c r="A368" s="22"/>
      <c r="B368" s="22"/>
      <c r="C368" s="40"/>
      <c r="D368" s="40"/>
      <c r="E368" s="81" t="s">
        <v>382</v>
      </c>
      <c r="F368" s="84" t="s">
        <v>49</v>
      </c>
      <c r="G368" s="84"/>
      <c r="H368" s="88"/>
      <c r="I368" s="88"/>
      <c r="J368" s="26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</row>
    <row r="369" customFormat="false" ht="18.75" hidden="true" customHeight="true" outlineLevel="0" collapsed="false">
      <c r="A369" s="22"/>
      <c r="B369" s="22"/>
      <c r="C369" s="42"/>
      <c r="D369" s="42"/>
      <c r="E369" s="28" t="s">
        <v>387</v>
      </c>
      <c r="F369" s="24" t="s">
        <v>45</v>
      </c>
      <c r="G369" s="84"/>
      <c r="H369" s="88"/>
      <c r="I369" s="88"/>
      <c r="J369" s="26"/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</row>
    <row r="370" customFormat="false" ht="37.5" hidden="true" customHeight="true" outlineLevel="0" collapsed="false">
      <c r="A370" s="23"/>
      <c r="B370" s="23"/>
      <c r="C370" s="23"/>
      <c r="D370" s="23"/>
      <c r="E370" s="81" t="s">
        <v>382</v>
      </c>
      <c r="F370" s="24" t="s">
        <v>49</v>
      </c>
      <c r="G370" s="84"/>
      <c r="H370" s="88"/>
      <c r="I370" s="88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</row>
    <row r="371" customFormat="false" ht="18.75" hidden="true" customHeight="true" outlineLevel="0" collapsed="false">
      <c r="A371" s="22"/>
      <c r="B371" s="22"/>
      <c r="C371" s="22"/>
      <c r="D371" s="22"/>
      <c r="E371" s="28" t="s">
        <v>388</v>
      </c>
      <c r="F371" s="24" t="s">
        <v>45</v>
      </c>
      <c r="G371" s="24"/>
      <c r="H371" s="88"/>
      <c r="I371" s="88"/>
      <c r="J371" s="26"/>
      <c r="K371" s="26"/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</row>
    <row r="372" customFormat="false" ht="37.5" hidden="true" customHeight="true" outlineLevel="0" collapsed="false">
      <c r="A372" s="22"/>
      <c r="B372" s="22"/>
      <c r="C372" s="22"/>
      <c r="D372" s="22"/>
      <c r="E372" s="81" t="s">
        <v>382</v>
      </c>
      <c r="F372" s="24" t="s">
        <v>49</v>
      </c>
      <c r="G372" s="24"/>
      <c r="H372" s="88"/>
      <c r="I372" s="88"/>
      <c r="J372" s="26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</row>
    <row r="373" customFormat="false" ht="18.75" hidden="true" customHeight="true" outlineLevel="0" collapsed="false">
      <c r="A373" s="22"/>
      <c r="B373" s="22"/>
      <c r="C373" s="22"/>
      <c r="D373" s="22"/>
      <c r="E373" s="28" t="s">
        <v>389</v>
      </c>
      <c r="F373" s="24" t="s">
        <v>45</v>
      </c>
      <c r="G373" s="24"/>
      <c r="H373" s="88"/>
      <c r="I373" s="88"/>
      <c r="J373" s="26"/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</row>
    <row r="374" customFormat="false" ht="37.5" hidden="true" customHeight="true" outlineLevel="0" collapsed="false">
      <c r="A374" s="22"/>
      <c r="B374" s="22"/>
      <c r="C374" s="22"/>
      <c r="D374" s="22"/>
      <c r="E374" s="81" t="s">
        <v>382</v>
      </c>
      <c r="F374" s="24" t="s">
        <v>49</v>
      </c>
      <c r="G374" s="24"/>
      <c r="H374" s="88"/>
      <c r="I374" s="88"/>
      <c r="J374" s="26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</row>
    <row r="375" customFormat="false" ht="18.75" hidden="true" customHeight="true" outlineLevel="0" collapsed="false">
      <c r="A375" s="22"/>
      <c r="B375" s="22"/>
      <c r="C375" s="40"/>
      <c r="D375" s="40"/>
      <c r="E375" s="81" t="s">
        <v>390</v>
      </c>
      <c r="F375" s="24" t="s">
        <v>45</v>
      </c>
      <c r="G375" s="24"/>
      <c r="H375" s="88"/>
      <c r="I375" s="88"/>
      <c r="J375" s="26"/>
      <c r="K375" s="26"/>
      <c r="L375" s="26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</row>
    <row r="376" customFormat="false" ht="37.5" hidden="true" customHeight="true" outlineLevel="0" collapsed="false">
      <c r="A376" s="22"/>
      <c r="B376" s="22"/>
      <c r="C376" s="42"/>
      <c r="D376" s="42"/>
      <c r="E376" s="81" t="s">
        <v>382</v>
      </c>
      <c r="F376" s="24" t="s">
        <v>49</v>
      </c>
      <c r="G376" s="24"/>
      <c r="H376" s="88"/>
      <c r="I376" s="88"/>
      <c r="J376" s="26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</row>
    <row r="377" customFormat="false" ht="56.25" hidden="true" customHeight="true" outlineLevel="0" collapsed="false">
      <c r="A377" s="23"/>
      <c r="B377" s="23"/>
      <c r="C377" s="23"/>
      <c r="D377" s="23"/>
      <c r="E377" s="81" t="s">
        <v>391</v>
      </c>
      <c r="F377" s="84" t="s">
        <v>385</v>
      </c>
      <c r="G377" s="84"/>
      <c r="H377" s="88"/>
      <c r="I377" s="88"/>
      <c r="J377" s="26"/>
      <c r="K377" s="26"/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</row>
    <row r="378" customFormat="false" ht="37.5" hidden="true" customHeight="true" outlineLevel="0" collapsed="false">
      <c r="A378" s="22"/>
      <c r="B378" s="22"/>
      <c r="C378" s="22"/>
      <c r="D378" s="22"/>
      <c r="E378" s="81" t="s">
        <v>382</v>
      </c>
      <c r="F378" s="84" t="s">
        <v>49</v>
      </c>
      <c r="G378" s="84"/>
      <c r="H378" s="88"/>
      <c r="I378" s="88"/>
      <c r="J378" s="26"/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</row>
    <row r="379" customFormat="false" ht="18.75" hidden="true" customHeight="true" outlineLevel="0" collapsed="false">
      <c r="A379" s="22"/>
      <c r="B379" s="22"/>
      <c r="C379" s="22"/>
      <c r="D379" s="22"/>
      <c r="E379" s="28" t="s">
        <v>392</v>
      </c>
      <c r="F379" s="24" t="s">
        <v>45</v>
      </c>
      <c r="G379" s="24"/>
      <c r="H379" s="88"/>
      <c r="I379" s="88"/>
      <c r="J379" s="26"/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</row>
    <row r="380" customFormat="false" ht="37.5" hidden="true" customHeight="true" outlineLevel="0" collapsed="false">
      <c r="A380" s="22"/>
      <c r="B380" s="22"/>
      <c r="C380" s="22"/>
      <c r="D380" s="22"/>
      <c r="E380" s="81" t="s">
        <v>382</v>
      </c>
      <c r="F380" s="24" t="s">
        <v>49</v>
      </c>
      <c r="G380" s="24"/>
      <c r="H380" s="88"/>
      <c r="I380" s="88"/>
      <c r="J380" s="26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</row>
    <row r="381" customFormat="false" ht="18.75" hidden="true" customHeight="true" outlineLevel="0" collapsed="false">
      <c r="A381" s="22"/>
      <c r="B381" s="22"/>
      <c r="C381" s="22"/>
      <c r="D381" s="22"/>
      <c r="E381" s="81" t="s">
        <v>393</v>
      </c>
      <c r="F381" s="24" t="s">
        <v>45</v>
      </c>
      <c r="G381" s="24"/>
      <c r="H381" s="88"/>
      <c r="I381" s="88"/>
      <c r="J381" s="26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</row>
    <row r="382" customFormat="false" ht="37.5" hidden="true" customHeight="true" outlineLevel="0" collapsed="false">
      <c r="A382" s="22"/>
      <c r="B382" s="22"/>
      <c r="C382" s="40"/>
      <c r="D382" s="40"/>
      <c r="E382" s="81" t="s">
        <v>382</v>
      </c>
      <c r="F382" s="24" t="s">
        <v>49</v>
      </c>
      <c r="G382" s="24"/>
      <c r="H382" s="88"/>
      <c r="I382" s="88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</row>
    <row r="383" customFormat="false" ht="18.75" hidden="true" customHeight="true" outlineLevel="0" collapsed="false">
      <c r="A383" s="22"/>
      <c r="B383" s="22"/>
      <c r="C383" s="42"/>
      <c r="D383" s="42"/>
      <c r="E383" s="81" t="s">
        <v>394</v>
      </c>
      <c r="F383" s="24" t="s">
        <v>45</v>
      </c>
      <c r="G383" s="24"/>
      <c r="H383" s="88"/>
      <c r="I383" s="88"/>
      <c r="J383" s="26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</row>
    <row r="384" customFormat="false" ht="37.5" hidden="true" customHeight="true" outlineLevel="0" collapsed="false">
      <c r="A384" s="23"/>
      <c r="B384" s="23"/>
      <c r="C384" s="23"/>
      <c r="D384" s="23"/>
      <c r="E384" s="81" t="s">
        <v>382</v>
      </c>
      <c r="F384" s="24" t="s">
        <v>49</v>
      </c>
      <c r="G384" s="24"/>
      <c r="H384" s="88"/>
      <c r="I384" s="88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</row>
    <row r="385" customFormat="false" ht="18.75" hidden="true" customHeight="true" outlineLevel="0" collapsed="false">
      <c r="A385" s="22"/>
      <c r="B385" s="22"/>
      <c r="C385" s="22"/>
      <c r="D385" s="22"/>
      <c r="E385" s="28" t="s">
        <v>395</v>
      </c>
      <c r="F385" s="24" t="s">
        <v>45</v>
      </c>
      <c r="G385" s="24"/>
      <c r="H385" s="88"/>
      <c r="I385" s="88"/>
      <c r="J385" s="26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</row>
    <row r="386" customFormat="false" ht="37.5" hidden="true" customHeight="true" outlineLevel="0" collapsed="false">
      <c r="A386" s="22"/>
      <c r="B386" s="22"/>
      <c r="C386" s="22"/>
      <c r="D386" s="22"/>
      <c r="E386" s="81" t="s">
        <v>382</v>
      </c>
      <c r="F386" s="24" t="s">
        <v>49</v>
      </c>
      <c r="G386" s="24"/>
      <c r="H386" s="88"/>
      <c r="I386" s="88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</row>
    <row r="387" customFormat="false" ht="18.75" hidden="true" customHeight="true" outlineLevel="0" collapsed="false">
      <c r="A387" s="22"/>
      <c r="B387" s="22"/>
      <c r="C387" s="22"/>
      <c r="D387" s="22"/>
      <c r="E387" s="81" t="s">
        <v>396</v>
      </c>
      <c r="F387" s="24" t="s">
        <v>45</v>
      </c>
      <c r="G387" s="24"/>
      <c r="H387" s="88"/>
      <c r="I387" s="88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</row>
    <row r="388" customFormat="false" ht="37.5" hidden="true" customHeight="true" outlineLevel="0" collapsed="false">
      <c r="A388" s="22"/>
      <c r="B388" s="22"/>
      <c r="C388" s="22"/>
      <c r="D388" s="22"/>
      <c r="E388" s="81" t="s">
        <v>382</v>
      </c>
      <c r="F388" s="24" t="s">
        <v>49</v>
      </c>
      <c r="G388" s="24"/>
      <c r="H388" s="88"/>
      <c r="I388" s="88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</row>
    <row r="389" customFormat="false" ht="18.75" hidden="true" customHeight="true" outlineLevel="0" collapsed="false">
      <c r="A389" s="22"/>
      <c r="B389" s="22"/>
      <c r="C389" s="40"/>
      <c r="D389" s="40"/>
      <c r="E389" s="28" t="s">
        <v>397</v>
      </c>
      <c r="F389" s="24" t="s">
        <v>45</v>
      </c>
      <c r="G389" s="24"/>
      <c r="H389" s="88"/>
      <c r="I389" s="88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</row>
    <row r="390" customFormat="false" ht="37.5" hidden="true" customHeight="true" outlineLevel="0" collapsed="false">
      <c r="A390" s="22"/>
      <c r="B390" s="22"/>
      <c r="C390" s="42"/>
      <c r="D390" s="42"/>
      <c r="E390" s="81" t="s">
        <v>382</v>
      </c>
      <c r="F390" s="24" t="s">
        <v>49</v>
      </c>
      <c r="G390" s="24"/>
      <c r="H390" s="88"/>
      <c r="I390" s="88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</row>
    <row r="391" customFormat="false" ht="56.25" hidden="true" customHeight="true" outlineLevel="0" collapsed="false">
      <c r="A391" s="23"/>
      <c r="B391" s="23"/>
      <c r="C391" s="23"/>
      <c r="D391" s="23"/>
      <c r="E391" s="28" t="s">
        <v>398</v>
      </c>
      <c r="F391" s="24" t="s">
        <v>45</v>
      </c>
      <c r="G391" s="24"/>
      <c r="H391" s="88"/>
      <c r="I391" s="88"/>
      <c r="J391" s="26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</row>
    <row r="392" customFormat="false" ht="37.5" hidden="true" customHeight="true" outlineLevel="0" collapsed="false">
      <c r="A392" s="22"/>
      <c r="B392" s="22"/>
      <c r="C392" s="22"/>
      <c r="D392" s="22"/>
      <c r="E392" s="81" t="s">
        <v>382</v>
      </c>
      <c r="F392" s="24" t="s">
        <v>49</v>
      </c>
      <c r="G392" s="24"/>
      <c r="H392" s="88"/>
      <c r="I392" s="88"/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</row>
    <row r="393" customFormat="false" ht="18.75" hidden="true" customHeight="true" outlineLevel="0" collapsed="false">
      <c r="A393" s="22"/>
      <c r="B393" s="22"/>
      <c r="C393" s="22"/>
      <c r="D393" s="22"/>
      <c r="E393" s="28" t="s">
        <v>399</v>
      </c>
      <c r="F393" s="24" t="s">
        <v>45</v>
      </c>
      <c r="G393" s="24"/>
      <c r="H393" s="88"/>
      <c r="I393" s="88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</row>
    <row r="394" customFormat="false" ht="37.5" hidden="true" customHeight="true" outlineLevel="0" collapsed="false">
      <c r="A394" s="22"/>
      <c r="B394" s="22"/>
      <c r="C394" s="22"/>
      <c r="D394" s="22"/>
      <c r="E394" s="81" t="s">
        <v>382</v>
      </c>
      <c r="F394" s="24" t="s">
        <v>49</v>
      </c>
      <c r="G394" s="24"/>
      <c r="H394" s="88"/>
      <c r="I394" s="88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</row>
    <row r="395" s="34" customFormat="true" ht="37.5" hidden="true" customHeight="true" outlineLevel="0" collapsed="false">
      <c r="A395" s="28"/>
      <c r="B395" s="28"/>
      <c r="C395" s="28"/>
      <c r="D395" s="28"/>
      <c r="E395" s="81" t="s">
        <v>400</v>
      </c>
      <c r="F395" s="30" t="s">
        <v>45</v>
      </c>
      <c r="G395" s="30"/>
      <c r="H395" s="88" t="n">
        <v>0.49</v>
      </c>
      <c r="I395" s="88" t="n">
        <v>0.25</v>
      </c>
      <c r="J395" s="26" t="n">
        <v>0.16</v>
      </c>
      <c r="K395" s="26" t="n">
        <v>0.16</v>
      </c>
      <c r="L395" s="26" t="n">
        <v>0.5</v>
      </c>
      <c r="M395" s="26" t="n">
        <v>0.5</v>
      </c>
      <c r="N395" s="26" t="n">
        <v>0.5</v>
      </c>
      <c r="O395" s="26" t="n">
        <v>0.5</v>
      </c>
      <c r="P395" s="26" t="n">
        <v>0.5</v>
      </c>
      <c r="Q395" s="26" t="n">
        <v>0.5</v>
      </c>
      <c r="R395" s="26" t="n">
        <v>0.5</v>
      </c>
      <c r="S395" s="26" t="n">
        <v>0.5</v>
      </c>
      <c r="T395" s="26" t="n">
        <v>0.5</v>
      </c>
      <c r="U395" s="26" t="n">
        <v>0.5</v>
      </c>
      <c r="V395" s="26" t="n">
        <v>0.5</v>
      </c>
      <c r="W395" s="26" t="n">
        <v>0.5</v>
      </c>
      <c r="X395" s="26" t="n">
        <v>0.5</v>
      </c>
      <c r="Y395" s="26" t="n">
        <v>0.5</v>
      </c>
      <c r="Z395" s="26" t="n">
        <v>0.5</v>
      </c>
    </row>
    <row r="396" s="34" customFormat="true" ht="37.5" hidden="true" customHeight="true" outlineLevel="0" collapsed="false">
      <c r="A396" s="22"/>
      <c r="B396" s="22"/>
      <c r="C396" s="89"/>
      <c r="D396" s="89"/>
      <c r="E396" s="81" t="s">
        <v>382</v>
      </c>
      <c r="F396" s="30" t="s">
        <v>49</v>
      </c>
      <c r="G396" s="30"/>
      <c r="H396" s="43" t="n">
        <v>210</v>
      </c>
      <c r="I396" s="43" t="n">
        <f aca="false">I395/H395*100</f>
        <v>51.0204081632653</v>
      </c>
      <c r="J396" s="47" t="n">
        <f aca="false">J395/H395*100</f>
        <v>32.6530612244898</v>
      </c>
      <c r="K396" s="47" t="n">
        <f aca="false">K395/I395*100</f>
        <v>64</v>
      </c>
      <c r="L396" s="47" t="n">
        <f aca="false">L395/J395*100</f>
        <v>312.5</v>
      </c>
      <c r="M396" s="47" t="n">
        <f aca="false">M395/J395*100</f>
        <v>312.5</v>
      </c>
      <c r="N396" s="47" t="n">
        <f aca="false">N395/J395*100</f>
        <v>312.5</v>
      </c>
      <c r="O396" s="47" t="n">
        <f aca="false">O395/L395*100</f>
        <v>100</v>
      </c>
      <c r="P396" s="47" t="n">
        <f aca="false">P395/M395*100</f>
        <v>100</v>
      </c>
      <c r="Q396" s="47" t="n">
        <f aca="false">Q395/N395*100</f>
        <v>100</v>
      </c>
      <c r="R396" s="47" t="n">
        <f aca="false">R395/O395*100</f>
        <v>100</v>
      </c>
      <c r="S396" s="47" t="n">
        <f aca="false">S395/P395*100</f>
        <v>100</v>
      </c>
      <c r="T396" s="47" t="n">
        <f aca="false">T395/Q395*100</f>
        <v>100</v>
      </c>
      <c r="U396" s="47" t="n">
        <f aca="false">U395/R395*100</f>
        <v>100</v>
      </c>
      <c r="V396" s="47" t="n">
        <f aca="false">V395/S395*100</f>
        <v>100</v>
      </c>
      <c r="W396" s="47" t="n">
        <f aca="false">W395/T395*100</f>
        <v>100</v>
      </c>
      <c r="X396" s="47" t="n">
        <f aca="false">X395/U395*100</f>
        <v>100</v>
      </c>
      <c r="Y396" s="47" t="n">
        <f aca="false">Y395/V395*100</f>
        <v>100</v>
      </c>
      <c r="Z396" s="47" t="n">
        <f aca="false">Z395/W395*100</f>
        <v>100</v>
      </c>
    </row>
    <row r="397" customFormat="false" ht="18.75" hidden="true" customHeight="true" outlineLevel="0" collapsed="false">
      <c r="A397" s="22"/>
      <c r="B397" s="22"/>
      <c r="C397" s="42"/>
      <c r="D397" s="42"/>
      <c r="E397" s="28" t="s">
        <v>401</v>
      </c>
      <c r="F397" s="24" t="s">
        <v>45</v>
      </c>
      <c r="G397" s="24"/>
      <c r="H397" s="88"/>
      <c r="I397" s="88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</row>
    <row r="398" customFormat="false" ht="37.5" hidden="true" customHeight="true" outlineLevel="0" collapsed="false">
      <c r="A398" s="23"/>
      <c r="B398" s="23"/>
      <c r="C398" s="23"/>
      <c r="D398" s="23"/>
      <c r="E398" s="81" t="s">
        <v>382</v>
      </c>
      <c r="F398" s="24" t="s">
        <v>49</v>
      </c>
      <c r="G398" s="24"/>
      <c r="H398" s="88"/>
      <c r="I398" s="88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</row>
    <row r="399" customFormat="false" ht="37.5" hidden="true" customHeight="true" outlineLevel="0" collapsed="false">
      <c r="A399" s="22"/>
      <c r="B399" s="22"/>
      <c r="C399" s="22"/>
      <c r="D399" s="22"/>
      <c r="E399" s="28" t="s">
        <v>402</v>
      </c>
      <c r="F399" s="24" t="s">
        <v>45</v>
      </c>
      <c r="G399" s="24"/>
      <c r="H399" s="88"/>
      <c r="I399" s="88"/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</row>
    <row r="400" customFormat="false" ht="37.5" hidden="true" customHeight="true" outlineLevel="0" collapsed="false">
      <c r="A400" s="22"/>
      <c r="B400" s="22"/>
      <c r="C400" s="22"/>
      <c r="D400" s="22"/>
      <c r="E400" s="81" t="s">
        <v>382</v>
      </c>
      <c r="F400" s="24" t="s">
        <v>49</v>
      </c>
      <c r="G400" s="24"/>
      <c r="H400" s="88"/>
      <c r="I400" s="88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</row>
    <row r="401" customFormat="false" ht="37.5" hidden="true" customHeight="true" outlineLevel="0" collapsed="false">
      <c r="A401" s="22"/>
      <c r="B401" s="22"/>
      <c r="C401" s="22"/>
      <c r="D401" s="22"/>
      <c r="E401" s="28" t="s">
        <v>403</v>
      </c>
      <c r="F401" s="24" t="s">
        <v>45</v>
      </c>
      <c r="G401" s="24"/>
      <c r="H401" s="88"/>
      <c r="I401" s="88"/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</row>
    <row r="402" customFormat="false" ht="37.5" hidden="true" customHeight="true" outlineLevel="0" collapsed="false">
      <c r="A402" s="22"/>
      <c r="B402" s="22"/>
      <c r="C402" s="22"/>
      <c r="D402" s="22"/>
      <c r="E402" s="81" t="s">
        <v>382</v>
      </c>
      <c r="F402" s="24" t="s">
        <v>49</v>
      </c>
      <c r="G402" s="24"/>
      <c r="H402" s="88"/>
      <c r="I402" s="88"/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</row>
    <row r="403" customFormat="false" ht="18.75" hidden="true" customHeight="true" outlineLevel="0" collapsed="false">
      <c r="A403" s="22"/>
      <c r="B403" s="22"/>
      <c r="C403" s="40"/>
      <c r="D403" s="40"/>
      <c r="E403" s="81" t="s">
        <v>404</v>
      </c>
      <c r="F403" s="24" t="s">
        <v>45</v>
      </c>
      <c r="G403" s="24"/>
      <c r="H403" s="88"/>
      <c r="I403" s="88"/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</row>
    <row r="404" customFormat="false" ht="37.5" hidden="true" customHeight="true" outlineLevel="0" collapsed="false">
      <c r="A404" s="22"/>
      <c r="B404" s="22"/>
      <c r="C404" s="42"/>
      <c r="D404" s="42"/>
      <c r="E404" s="81" t="s">
        <v>382</v>
      </c>
      <c r="F404" s="24" t="s">
        <v>49</v>
      </c>
      <c r="G404" s="24"/>
      <c r="H404" s="88"/>
      <c r="I404" s="88"/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</row>
    <row r="405" customFormat="false" ht="37.5" hidden="true" customHeight="true" outlineLevel="0" collapsed="false">
      <c r="A405" s="23"/>
      <c r="B405" s="23"/>
      <c r="C405" s="23"/>
      <c r="D405" s="23"/>
      <c r="E405" s="28" t="s">
        <v>405</v>
      </c>
      <c r="F405" s="24" t="s">
        <v>45</v>
      </c>
      <c r="G405" s="24"/>
      <c r="H405" s="88"/>
      <c r="I405" s="88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</row>
    <row r="406" customFormat="false" ht="37.5" hidden="true" customHeight="true" outlineLevel="0" collapsed="false">
      <c r="A406" s="22"/>
      <c r="B406" s="22"/>
      <c r="C406" s="22"/>
      <c r="D406" s="22"/>
      <c r="E406" s="81" t="s">
        <v>382</v>
      </c>
      <c r="F406" s="24" t="s">
        <v>49</v>
      </c>
      <c r="G406" s="24"/>
      <c r="H406" s="88"/>
      <c r="I406" s="88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</row>
    <row r="407" customFormat="false" ht="18.75" hidden="true" customHeight="true" outlineLevel="0" collapsed="false">
      <c r="A407" s="22"/>
      <c r="B407" s="22"/>
      <c r="C407" s="22"/>
      <c r="D407" s="22"/>
      <c r="E407" s="28" t="s">
        <v>406</v>
      </c>
      <c r="F407" s="24" t="s">
        <v>45</v>
      </c>
      <c r="G407" s="24"/>
      <c r="H407" s="88"/>
      <c r="I407" s="88"/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</row>
    <row r="408" customFormat="false" ht="37.5" hidden="true" customHeight="true" outlineLevel="0" collapsed="false">
      <c r="A408" s="22"/>
      <c r="B408" s="22"/>
      <c r="C408" s="22"/>
      <c r="D408" s="22"/>
      <c r="E408" s="81" t="s">
        <v>382</v>
      </c>
      <c r="F408" s="24" t="s">
        <v>49</v>
      </c>
      <c r="G408" s="24"/>
      <c r="H408" s="88"/>
      <c r="I408" s="88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</row>
    <row r="409" customFormat="false" ht="37.5" hidden="true" customHeight="true" outlineLevel="0" collapsed="false">
      <c r="A409" s="22"/>
      <c r="B409" s="22"/>
      <c r="C409" s="22"/>
      <c r="D409" s="22"/>
      <c r="E409" s="81" t="s">
        <v>407</v>
      </c>
      <c r="F409" s="24" t="s">
        <v>45</v>
      </c>
      <c r="G409" s="24"/>
      <c r="H409" s="88"/>
      <c r="I409" s="88"/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</row>
    <row r="410" customFormat="false" ht="37.5" hidden="true" customHeight="true" outlineLevel="0" collapsed="false">
      <c r="A410" s="22"/>
      <c r="B410" s="22"/>
      <c r="C410" s="40"/>
      <c r="D410" s="40"/>
      <c r="E410" s="81" t="s">
        <v>382</v>
      </c>
      <c r="F410" s="24" t="s">
        <v>49</v>
      </c>
      <c r="G410" s="24"/>
      <c r="H410" s="88"/>
      <c r="I410" s="88"/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</row>
    <row r="411" customFormat="false" ht="37.5" hidden="true" customHeight="true" outlineLevel="0" collapsed="false">
      <c r="A411" s="22"/>
      <c r="B411" s="22"/>
      <c r="C411" s="42"/>
      <c r="D411" s="42"/>
      <c r="E411" s="28" t="s">
        <v>408</v>
      </c>
      <c r="F411" s="24" t="s">
        <v>45</v>
      </c>
      <c r="G411" s="24"/>
      <c r="H411" s="88"/>
      <c r="I411" s="88"/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</row>
    <row r="412" customFormat="false" ht="37.5" hidden="true" customHeight="true" outlineLevel="0" collapsed="false">
      <c r="A412" s="23"/>
      <c r="B412" s="23"/>
      <c r="C412" s="23"/>
      <c r="D412" s="23"/>
      <c r="E412" s="81" t="s">
        <v>382</v>
      </c>
      <c r="F412" s="24" t="s">
        <v>49</v>
      </c>
      <c r="G412" s="24"/>
      <c r="H412" s="88"/>
      <c r="I412" s="88"/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</row>
    <row r="413" customFormat="false" ht="18.75" hidden="true" customHeight="true" outlineLevel="0" collapsed="false">
      <c r="A413" s="22"/>
      <c r="B413" s="22"/>
      <c r="C413" s="22"/>
      <c r="D413" s="22"/>
      <c r="E413" s="81" t="s">
        <v>409</v>
      </c>
      <c r="F413" s="24"/>
      <c r="G413" s="24"/>
      <c r="H413" s="88"/>
      <c r="I413" s="88"/>
      <c r="J413" s="26"/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</row>
    <row r="414" customFormat="false" ht="37.5" hidden="true" customHeight="true" outlineLevel="0" collapsed="false">
      <c r="A414" s="22"/>
      <c r="B414" s="22"/>
      <c r="C414" s="22"/>
      <c r="D414" s="22"/>
      <c r="E414" s="81" t="s">
        <v>382</v>
      </c>
      <c r="F414" s="24" t="s">
        <v>49</v>
      </c>
      <c r="G414" s="24"/>
      <c r="H414" s="88"/>
      <c r="I414" s="88"/>
      <c r="J414" s="26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</row>
    <row r="415" customFormat="false" ht="37.5" hidden="true" customHeight="true" outlineLevel="0" collapsed="false">
      <c r="A415" s="22"/>
      <c r="B415" s="22"/>
      <c r="C415" s="22"/>
      <c r="D415" s="22"/>
      <c r="E415" s="28" t="s">
        <v>410</v>
      </c>
      <c r="F415" s="24" t="s">
        <v>45</v>
      </c>
      <c r="G415" s="24"/>
      <c r="H415" s="88"/>
      <c r="I415" s="88"/>
      <c r="J415" s="26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</row>
    <row r="416" customFormat="false" ht="37.5" hidden="true" customHeight="true" outlineLevel="0" collapsed="false">
      <c r="A416" s="22"/>
      <c r="B416" s="22"/>
      <c r="C416" s="22"/>
      <c r="D416" s="22"/>
      <c r="E416" s="81" t="s">
        <v>382</v>
      </c>
      <c r="F416" s="24" t="s">
        <v>49</v>
      </c>
      <c r="G416" s="24"/>
      <c r="H416" s="88"/>
      <c r="I416" s="88"/>
      <c r="J416" s="26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</row>
    <row r="417" customFormat="false" ht="37.5" hidden="true" customHeight="true" outlineLevel="0" collapsed="false">
      <c r="A417" s="22"/>
      <c r="B417" s="22"/>
      <c r="C417" s="40"/>
      <c r="D417" s="40"/>
      <c r="E417" s="28" t="s">
        <v>411</v>
      </c>
      <c r="F417" s="24" t="s">
        <v>45</v>
      </c>
      <c r="G417" s="24"/>
      <c r="H417" s="88"/>
      <c r="I417" s="88"/>
      <c r="J417" s="26"/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</row>
    <row r="418" customFormat="false" ht="37.5" hidden="true" customHeight="true" outlineLevel="0" collapsed="false">
      <c r="A418" s="22"/>
      <c r="B418" s="22"/>
      <c r="C418" s="42"/>
      <c r="D418" s="42"/>
      <c r="E418" s="81" t="s">
        <v>382</v>
      </c>
      <c r="F418" s="24" t="s">
        <v>49</v>
      </c>
      <c r="G418" s="24"/>
      <c r="H418" s="88"/>
      <c r="I418" s="88"/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</row>
    <row r="419" customFormat="false" ht="37.5" hidden="true" customHeight="true" outlineLevel="0" collapsed="false">
      <c r="A419" s="23"/>
      <c r="B419" s="23"/>
      <c r="C419" s="23"/>
      <c r="D419" s="23"/>
      <c r="E419" s="81" t="s">
        <v>412</v>
      </c>
      <c r="F419" s="24"/>
      <c r="G419" s="24"/>
      <c r="H419" s="88"/>
      <c r="I419" s="88"/>
      <c r="J419" s="26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</row>
    <row r="420" customFormat="false" ht="37.5" hidden="true" customHeight="true" outlineLevel="0" collapsed="false">
      <c r="A420" s="22"/>
      <c r="B420" s="22"/>
      <c r="C420" s="22"/>
      <c r="D420" s="22"/>
      <c r="E420" s="81" t="s">
        <v>382</v>
      </c>
      <c r="F420" s="24" t="s">
        <v>49</v>
      </c>
      <c r="G420" s="24"/>
      <c r="H420" s="88"/>
      <c r="I420" s="88"/>
      <c r="J420" s="26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</row>
    <row r="421" customFormat="false" ht="18.75" hidden="true" customHeight="true" outlineLevel="0" collapsed="false">
      <c r="A421" s="22"/>
      <c r="B421" s="22"/>
      <c r="C421" s="22"/>
      <c r="D421" s="22"/>
      <c r="E421" s="28" t="s">
        <v>413</v>
      </c>
      <c r="F421" s="24" t="s">
        <v>45</v>
      </c>
      <c r="G421" s="24"/>
      <c r="H421" s="88"/>
      <c r="I421" s="88"/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</row>
    <row r="422" customFormat="false" ht="37.5" hidden="true" customHeight="true" outlineLevel="0" collapsed="false">
      <c r="A422" s="22"/>
      <c r="B422" s="22"/>
      <c r="C422" s="22"/>
      <c r="D422" s="22"/>
      <c r="E422" s="81" t="s">
        <v>382</v>
      </c>
      <c r="F422" s="24" t="s">
        <v>49</v>
      </c>
      <c r="G422" s="24"/>
      <c r="H422" s="88"/>
      <c r="I422" s="88"/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</row>
    <row r="423" customFormat="false" ht="18.75" hidden="true" customHeight="true" outlineLevel="0" collapsed="false">
      <c r="A423" s="22"/>
      <c r="B423" s="22"/>
      <c r="C423" s="22"/>
      <c r="D423" s="22"/>
      <c r="E423" s="28" t="s">
        <v>414</v>
      </c>
      <c r="F423" s="24" t="s">
        <v>45</v>
      </c>
      <c r="G423" s="24"/>
      <c r="H423" s="88"/>
      <c r="I423" s="88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</row>
    <row r="424" customFormat="false" ht="37.5" hidden="true" customHeight="true" outlineLevel="0" collapsed="false">
      <c r="A424" s="22"/>
      <c r="B424" s="22"/>
      <c r="C424" s="40"/>
      <c r="D424" s="40"/>
      <c r="E424" s="81" t="s">
        <v>382</v>
      </c>
      <c r="F424" s="24" t="s">
        <v>49</v>
      </c>
      <c r="G424" s="24"/>
      <c r="H424" s="88"/>
      <c r="I424" s="88"/>
      <c r="J424" s="26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</row>
    <row r="425" customFormat="false" ht="56.25" hidden="true" customHeight="true" outlineLevel="0" collapsed="false">
      <c r="A425" s="22"/>
      <c r="B425" s="22"/>
      <c r="C425" s="42"/>
      <c r="D425" s="42"/>
      <c r="E425" s="81" t="s">
        <v>415</v>
      </c>
      <c r="F425" s="84" t="s">
        <v>385</v>
      </c>
      <c r="G425" s="84"/>
      <c r="H425" s="88"/>
      <c r="I425" s="88"/>
      <c r="J425" s="26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</row>
    <row r="426" customFormat="false" ht="37.5" hidden="true" customHeight="true" outlineLevel="0" collapsed="false">
      <c r="A426" s="23"/>
      <c r="B426" s="23"/>
      <c r="C426" s="23"/>
      <c r="D426" s="23"/>
      <c r="E426" s="81" t="s">
        <v>382</v>
      </c>
      <c r="F426" s="84" t="s">
        <v>49</v>
      </c>
      <c r="G426" s="84"/>
      <c r="H426" s="88"/>
      <c r="I426" s="88"/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</row>
    <row r="427" customFormat="false" ht="56.25" hidden="true" customHeight="true" outlineLevel="0" collapsed="false">
      <c r="A427" s="22"/>
      <c r="B427" s="22"/>
      <c r="C427" s="22"/>
      <c r="D427" s="22"/>
      <c r="E427" s="81" t="s">
        <v>416</v>
      </c>
      <c r="F427" s="84" t="s">
        <v>385</v>
      </c>
      <c r="G427" s="84"/>
      <c r="H427" s="88"/>
      <c r="I427" s="88"/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</row>
    <row r="428" customFormat="false" ht="37.5" hidden="true" customHeight="true" outlineLevel="0" collapsed="false">
      <c r="A428" s="22"/>
      <c r="B428" s="22"/>
      <c r="C428" s="22"/>
      <c r="D428" s="22"/>
      <c r="E428" s="81" t="s">
        <v>382</v>
      </c>
      <c r="F428" s="84" t="s">
        <v>49</v>
      </c>
      <c r="G428" s="84"/>
      <c r="H428" s="88"/>
      <c r="I428" s="88"/>
      <c r="J428" s="26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</row>
    <row r="429" customFormat="false" ht="56.25" hidden="true" customHeight="true" outlineLevel="0" collapsed="false">
      <c r="A429" s="22"/>
      <c r="B429" s="22"/>
      <c r="C429" s="22"/>
      <c r="D429" s="22"/>
      <c r="E429" s="81" t="s">
        <v>417</v>
      </c>
      <c r="F429" s="84" t="s">
        <v>385</v>
      </c>
      <c r="G429" s="84"/>
      <c r="H429" s="88"/>
      <c r="I429" s="88"/>
      <c r="J429" s="26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</row>
    <row r="430" customFormat="false" ht="37.5" hidden="true" customHeight="true" outlineLevel="0" collapsed="false">
      <c r="A430" s="22"/>
      <c r="B430" s="22"/>
      <c r="C430" s="22"/>
      <c r="D430" s="22"/>
      <c r="E430" s="81" t="s">
        <v>382</v>
      </c>
      <c r="F430" s="84" t="s">
        <v>49</v>
      </c>
      <c r="G430" s="84"/>
      <c r="H430" s="88"/>
      <c r="I430" s="88"/>
      <c r="J430" s="26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</row>
    <row r="431" customFormat="false" ht="56.25" hidden="true" customHeight="true" outlineLevel="0" collapsed="false">
      <c r="A431" s="22"/>
      <c r="B431" s="22"/>
      <c r="C431" s="40"/>
      <c r="D431" s="40"/>
      <c r="E431" s="81" t="s">
        <v>418</v>
      </c>
      <c r="F431" s="84" t="s">
        <v>385</v>
      </c>
      <c r="G431" s="84"/>
      <c r="H431" s="88"/>
      <c r="I431" s="88"/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</row>
    <row r="432" customFormat="false" ht="37.5" hidden="true" customHeight="true" outlineLevel="0" collapsed="false">
      <c r="A432" s="22"/>
      <c r="B432" s="22"/>
      <c r="C432" s="42"/>
      <c r="D432" s="42"/>
      <c r="E432" s="81" t="s">
        <v>382</v>
      </c>
      <c r="F432" s="84" t="s">
        <v>49</v>
      </c>
      <c r="G432" s="84"/>
      <c r="H432" s="88"/>
      <c r="I432" s="88"/>
      <c r="J432" s="26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</row>
    <row r="433" customFormat="false" ht="56.25" hidden="true" customHeight="true" outlineLevel="0" collapsed="false">
      <c r="A433" s="23"/>
      <c r="B433" s="23"/>
      <c r="C433" s="23"/>
      <c r="D433" s="23"/>
      <c r="E433" s="81" t="s">
        <v>419</v>
      </c>
      <c r="F433" s="84" t="s">
        <v>385</v>
      </c>
      <c r="G433" s="84"/>
      <c r="H433" s="88"/>
      <c r="I433" s="88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</row>
    <row r="434" customFormat="false" ht="37.5" hidden="true" customHeight="true" outlineLevel="0" collapsed="false">
      <c r="A434" s="22"/>
      <c r="B434" s="22"/>
      <c r="C434" s="22"/>
      <c r="D434" s="22"/>
      <c r="E434" s="81" t="s">
        <v>382</v>
      </c>
      <c r="F434" s="84" t="s">
        <v>49</v>
      </c>
      <c r="G434" s="84"/>
      <c r="H434" s="88"/>
      <c r="I434" s="88"/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</row>
    <row r="435" customFormat="false" ht="56.25" hidden="true" customHeight="true" outlineLevel="0" collapsed="false">
      <c r="A435" s="22"/>
      <c r="B435" s="22"/>
      <c r="C435" s="22"/>
      <c r="D435" s="22"/>
      <c r="E435" s="81" t="s">
        <v>420</v>
      </c>
      <c r="F435" s="84" t="s">
        <v>385</v>
      </c>
      <c r="G435" s="84"/>
      <c r="H435" s="88"/>
      <c r="I435" s="88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</row>
    <row r="436" customFormat="false" ht="37.5" hidden="true" customHeight="true" outlineLevel="0" collapsed="false">
      <c r="A436" s="22"/>
      <c r="B436" s="22"/>
      <c r="C436" s="22"/>
      <c r="D436" s="22"/>
      <c r="E436" s="81" t="s">
        <v>382</v>
      </c>
      <c r="F436" s="84" t="s">
        <v>49</v>
      </c>
      <c r="G436" s="84"/>
      <c r="H436" s="88"/>
      <c r="I436" s="88"/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</row>
    <row r="437" customFormat="false" ht="56.25" hidden="true" customHeight="true" outlineLevel="0" collapsed="false">
      <c r="A437" s="22"/>
      <c r="B437" s="22"/>
      <c r="C437" s="22"/>
      <c r="D437" s="22"/>
      <c r="E437" s="81" t="s">
        <v>421</v>
      </c>
      <c r="F437" s="84" t="s">
        <v>385</v>
      </c>
      <c r="G437" s="84"/>
      <c r="H437" s="88"/>
      <c r="I437" s="88"/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</row>
    <row r="438" customFormat="false" ht="37.5" hidden="true" customHeight="true" outlineLevel="0" collapsed="false">
      <c r="A438" s="22"/>
      <c r="B438" s="22"/>
      <c r="C438" s="40"/>
      <c r="D438" s="40"/>
      <c r="E438" s="81" t="s">
        <v>382</v>
      </c>
      <c r="F438" s="84" t="s">
        <v>49</v>
      </c>
      <c r="G438" s="84"/>
      <c r="H438" s="88"/>
      <c r="I438" s="88"/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</row>
    <row r="439" customFormat="false" ht="56.25" hidden="true" customHeight="true" outlineLevel="0" collapsed="false">
      <c r="A439" s="22"/>
      <c r="B439" s="22"/>
      <c r="C439" s="42"/>
      <c r="D439" s="42"/>
      <c r="E439" s="81" t="s">
        <v>422</v>
      </c>
      <c r="F439" s="84" t="s">
        <v>385</v>
      </c>
      <c r="G439" s="84"/>
      <c r="H439" s="88"/>
      <c r="I439" s="88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</row>
    <row r="440" customFormat="false" ht="37.5" hidden="true" customHeight="true" outlineLevel="0" collapsed="false">
      <c r="A440" s="23"/>
      <c r="B440" s="23"/>
      <c r="C440" s="23"/>
      <c r="D440" s="23"/>
      <c r="E440" s="81" t="s">
        <v>382</v>
      </c>
      <c r="F440" s="84" t="s">
        <v>49</v>
      </c>
      <c r="G440" s="84"/>
      <c r="H440" s="88"/>
      <c r="I440" s="88"/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</row>
    <row r="441" customFormat="false" ht="56.25" hidden="true" customHeight="true" outlineLevel="0" collapsed="false">
      <c r="A441" s="22"/>
      <c r="B441" s="22"/>
      <c r="C441" s="22"/>
      <c r="D441" s="22"/>
      <c r="E441" s="81" t="s">
        <v>423</v>
      </c>
      <c r="F441" s="84" t="s">
        <v>385</v>
      </c>
      <c r="G441" s="84"/>
      <c r="H441" s="88"/>
      <c r="I441" s="88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</row>
    <row r="442" customFormat="false" ht="37.5" hidden="true" customHeight="true" outlineLevel="0" collapsed="false">
      <c r="A442" s="22"/>
      <c r="B442" s="22"/>
      <c r="C442" s="22"/>
      <c r="D442" s="22"/>
      <c r="E442" s="81" t="s">
        <v>382</v>
      </c>
      <c r="F442" s="84" t="s">
        <v>49</v>
      </c>
      <c r="G442" s="84"/>
      <c r="H442" s="88"/>
      <c r="I442" s="88"/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</row>
    <row r="443" customFormat="false" ht="56.25" hidden="true" customHeight="true" outlineLevel="0" collapsed="false">
      <c r="A443" s="22"/>
      <c r="B443" s="22"/>
      <c r="C443" s="22"/>
      <c r="D443" s="22"/>
      <c r="E443" s="81" t="s">
        <v>424</v>
      </c>
      <c r="F443" s="84" t="s">
        <v>385</v>
      </c>
      <c r="G443" s="84"/>
      <c r="H443" s="88"/>
      <c r="I443" s="88"/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</row>
    <row r="444" customFormat="false" ht="37.5" hidden="true" customHeight="true" outlineLevel="0" collapsed="false">
      <c r="A444" s="22"/>
      <c r="B444" s="22"/>
      <c r="C444" s="22"/>
      <c r="D444" s="22"/>
      <c r="E444" s="81" t="s">
        <v>382</v>
      </c>
      <c r="F444" s="84" t="s">
        <v>49</v>
      </c>
      <c r="G444" s="84"/>
      <c r="H444" s="88"/>
      <c r="I444" s="88"/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</row>
    <row r="445" customFormat="false" ht="56.25" hidden="true" customHeight="true" outlineLevel="0" collapsed="false">
      <c r="A445" s="22"/>
      <c r="B445" s="22"/>
      <c r="C445" s="40"/>
      <c r="D445" s="40"/>
      <c r="E445" s="81" t="s">
        <v>425</v>
      </c>
      <c r="F445" s="84" t="s">
        <v>385</v>
      </c>
      <c r="G445" s="84"/>
      <c r="H445" s="88"/>
      <c r="I445" s="88"/>
      <c r="J445" s="26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</row>
    <row r="446" customFormat="false" ht="37.5" hidden="true" customHeight="true" outlineLevel="0" collapsed="false">
      <c r="A446" s="22"/>
      <c r="B446" s="22"/>
      <c r="C446" s="42"/>
      <c r="D446" s="42"/>
      <c r="E446" s="81" t="s">
        <v>382</v>
      </c>
      <c r="F446" s="84" t="s">
        <v>49</v>
      </c>
      <c r="G446" s="84"/>
      <c r="H446" s="88"/>
      <c r="I446" s="88"/>
      <c r="J446" s="26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</row>
    <row r="447" customFormat="false" ht="56.25" hidden="true" customHeight="true" outlineLevel="0" collapsed="false">
      <c r="A447" s="23"/>
      <c r="B447" s="23"/>
      <c r="C447" s="23"/>
      <c r="D447" s="23"/>
      <c r="E447" s="81" t="s">
        <v>426</v>
      </c>
      <c r="F447" s="84" t="s">
        <v>385</v>
      </c>
      <c r="G447" s="84"/>
      <c r="H447" s="88"/>
      <c r="I447" s="88"/>
      <c r="J447" s="26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</row>
    <row r="448" customFormat="false" ht="37.5" hidden="true" customHeight="true" outlineLevel="0" collapsed="false">
      <c r="A448" s="22"/>
      <c r="B448" s="22"/>
      <c r="C448" s="22"/>
      <c r="D448" s="22"/>
      <c r="E448" s="81" t="s">
        <v>382</v>
      </c>
      <c r="F448" s="84" t="s">
        <v>49</v>
      </c>
      <c r="G448" s="84"/>
      <c r="H448" s="88"/>
      <c r="I448" s="88"/>
      <c r="J448" s="26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</row>
    <row r="449" customFormat="false" ht="56.25" hidden="true" customHeight="true" outlineLevel="0" collapsed="false">
      <c r="A449" s="22"/>
      <c r="B449" s="22"/>
      <c r="C449" s="22"/>
      <c r="D449" s="22"/>
      <c r="E449" s="90" t="s">
        <v>427</v>
      </c>
      <c r="F449" s="84" t="s">
        <v>385</v>
      </c>
      <c r="G449" s="84"/>
      <c r="H449" s="88"/>
      <c r="I449" s="88"/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</row>
    <row r="450" customFormat="false" ht="37.5" hidden="true" customHeight="true" outlineLevel="0" collapsed="false">
      <c r="A450" s="22"/>
      <c r="B450" s="22"/>
      <c r="C450" s="22"/>
      <c r="D450" s="22"/>
      <c r="E450" s="81" t="s">
        <v>382</v>
      </c>
      <c r="F450" s="84" t="s">
        <v>49</v>
      </c>
      <c r="G450" s="84"/>
      <c r="H450" s="88"/>
      <c r="I450" s="88"/>
      <c r="J450" s="26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</row>
    <row r="451" customFormat="false" ht="56.25" hidden="true" customHeight="true" outlineLevel="0" collapsed="false">
      <c r="A451" s="22"/>
      <c r="B451" s="22"/>
      <c r="C451" s="22"/>
      <c r="D451" s="22"/>
      <c r="E451" s="81" t="s">
        <v>428</v>
      </c>
      <c r="F451" s="84" t="s">
        <v>385</v>
      </c>
      <c r="G451" s="84"/>
      <c r="H451" s="88"/>
      <c r="I451" s="88"/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</row>
    <row r="452" customFormat="false" ht="37.5" hidden="true" customHeight="true" outlineLevel="0" collapsed="false">
      <c r="A452" s="22"/>
      <c r="B452" s="22"/>
      <c r="C452" s="40"/>
      <c r="D452" s="40"/>
      <c r="E452" s="81" t="s">
        <v>382</v>
      </c>
      <c r="F452" s="84" t="s">
        <v>49</v>
      </c>
      <c r="G452" s="84"/>
      <c r="H452" s="88"/>
      <c r="I452" s="88"/>
      <c r="J452" s="26"/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</row>
    <row r="453" customFormat="false" ht="61.5" hidden="true" customHeight="true" outlineLevel="0" collapsed="false">
      <c r="A453" s="22"/>
      <c r="B453" s="22"/>
      <c r="C453" s="42"/>
      <c r="D453" s="42"/>
      <c r="E453" s="81" t="s">
        <v>429</v>
      </c>
      <c r="F453" s="84" t="s">
        <v>385</v>
      </c>
      <c r="G453" s="84"/>
      <c r="H453" s="88"/>
      <c r="I453" s="88"/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</row>
    <row r="454" customFormat="false" ht="39.75" hidden="true" customHeight="true" outlineLevel="0" collapsed="false">
      <c r="A454" s="23"/>
      <c r="B454" s="23"/>
      <c r="C454" s="23"/>
      <c r="D454" s="23"/>
      <c r="E454" s="81" t="s">
        <v>382</v>
      </c>
      <c r="F454" s="84" t="s">
        <v>49</v>
      </c>
      <c r="G454" s="84"/>
      <c r="H454" s="88"/>
      <c r="I454" s="88"/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</row>
    <row r="455" customFormat="false" ht="54.75" hidden="true" customHeight="true" outlineLevel="0" collapsed="false">
      <c r="A455" s="22"/>
      <c r="B455" s="22"/>
      <c r="C455" s="22"/>
      <c r="D455" s="22"/>
      <c r="E455" s="81" t="s">
        <v>430</v>
      </c>
      <c r="F455" s="84" t="s">
        <v>385</v>
      </c>
      <c r="G455" s="84"/>
      <c r="H455" s="88"/>
      <c r="I455" s="88"/>
      <c r="J455" s="26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</row>
    <row r="456" customFormat="false" ht="39.75" hidden="true" customHeight="true" outlineLevel="0" collapsed="false">
      <c r="A456" s="22"/>
      <c r="B456" s="22"/>
      <c r="C456" s="22"/>
      <c r="D456" s="22"/>
      <c r="E456" s="81" t="s">
        <v>382</v>
      </c>
      <c r="F456" s="84" t="s">
        <v>49</v>
      </c>
      <c r="G456" s="84"/>
      <c r="H456" s="88"/>
      <c r="I456" s="88"/>
      <c r="J456" s="26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</row>
    <row r="457" customFormat="false" ht="79.5" hidden="true" customHeight="true" outlineLevel="0" collapsed="false">
      <c r="A457" s="22"/>
      <c r="B457" s="22"/>
      <c r="C457" s="22"/>
      <c r="D457" s="22" t="n">
        <v>93</v>
      </c>
      <c r="E457" s="59" t="s">
        <v>431</v>
      </c>
      <c r="F457" s="24"/>
      <c r="G457" s="64"/>
      <c r="H457" s="38"/>
      <c r="I457" s="38"/>
      <c r="J457" s="88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</row>
    <row r="458" customFormat="false" ht="22.5" hidden="true" customHeight="true" outlineLevel="0" collapsed="false">
      <c r="A458" s="22"/>
      <c r="B458" s="22"/>
      <c r="C458" s="22"/>
      <c r="D458" s="22" t="n">
        <v>94</v>
      </c>
      <c r="E458" s="59" t="s">
        <v>432</v>
      </c>
      <c r="F458" s="24" t="s">
        <v>54</v>
      </c>
      <c r="G458" s="64" t="n">
        <v>2227.349</v>
      </c>
      <c r="H458" s="38" t="n">
        <v>150.804</v>
      </c>
      <c r="I458" s="38" t="n">
        <v>3429.482</v>
      </c>
      <c r="J458" s="38" t="n">
        <v>5758.715</v>
      </c>
      <c r="K458" s="38" t="n">
        <f aca="false">J458/J358*K358</f>
        <v>5558.34492965257</v>
      </c>
      <c r="L458" s="38" t="n">
        <f aca="false">K458/K358*L358</f>
        <v>5687.54309919742</v>
      </c>
      <c r="M458" s="38" t="n">
        <f aca="false">K458/K358*M358</f>
        <v>5835.42008687836</v>
      </c>
      <c r="N458" s="39" t="s">
        <v>433</v>
      </c>
      <c r="O458" s="38" t="n">
        <f aca="false">L458/L358*O358</f>
        <v>5864.485408785</v>
      </c>
      <c r="P458" s="38" t="n">
        <f aca="false">M458/M358*P358</f>
        <v>6109.90540984092</v>
      </c>
      <c r="Q458" s="39" t="s">
        <v>433</v>
      </c>
      <c r="R458" s="38" t="n">
        <f aca="false">O458/O358*R358</f>
        <v>6047.54297502606</v>
      </c>
      <c r="S458" s="38" t="n">
        <f aca="false">P458/P358*S358</f>
        <v>6356.84334688506</v>
      </c>
      <c r="T458" s="39" t="s">
        <v>433</v>
      </c>
      <c r="U458" s="38" t="n">
        <f aca="false">R458/R358*U358</f>
        <v>6230.95285837265</v>
      </c>
      <c r="V458" s="38" t="n">
        <f aca="false">S458/S358*V358</f>
        <v>6613.10041588469</v>
      </c>
      <c r="W458" s="39" t="s">
        <v>433</v>
      </c>
      <c r="X458" s="38" t="n">
        <f aca="false">U458/U358*X358</f>
        <v>6420.57321575864</v>
      </c>
      <c r="Y458" s="38" t="n">
        <f aca="false">V458/V358*Y358</f>
        <v>6878.99995740658</v>
      </c>
      <c r="Z458" s="39" t="s">
        <v>433</v>
      </c>
    </row>
    <row r="459" customFormat="false" ht="22.5" hidden="true" customHeight="true" outlineLevel="0" collapsed="false">
      <c r="A459" s="22"/>
      <c r="B459" s="22"/>
      <c r="C459" s="22"/>
      <c r="D459" s="22" t="n">
        <v>95</v>
      </c>
      <c r="E459" s="59" t="s">
        <v>434</v>
      </c>
      <c r="F459" s="24" t="s">
        <v>54</v>
      </c>
      <c r="G459" s="64" t="n">
        <v>3724.708</v>
      </c>
      <c r="H459" s="38" t="n">
        <v>15636.733</v>
      </c>
      <c r="I459" s="38" t="n">
        <v>7030.718</v>
      </c>
      <c r="J459" s="38" t="n">
        <v>8087.823</v>
      </c>
      <c r="K459" s="38" t="n">
        <f aca="false">J459/J358*K358</f>
        <v>7806.41340368076</v>
      </c>
      <c r="L459" s="38" t="n">
        <f aca="false">K459/K358*L358</f>
        <v>7987.86567683592</v>
      </c>
      <c r="M459" s="38" t="n">
        <f aca="false">K459/K358*M358</f>
        <v>8195.55140223414</v>
      </c>
      <c r="N459" s="38" t="s">
        <v>433</v>
      </c>
      <c r="O459" s="38" t="n">
        <f aca="false">L459/L358*O358</f>
        <v>8236.37217197512</v>
      </c>
      <c r="P459" s="38" t="n">
        <f aca="false">M459/M358*P358</f>
        <v>8581.05210998215</v>
      </c>
      <c r="Q459" s="38" t="s">
        <v>433</v>
      </c>
      <c r="R459" s="38" t="n">
        <f aca="false">O459/O358*R358</f>
        <v>8493.46723477445</v>
      </c>
      <c r="S459" s="38" t="n">
        <f aca="false">P459/P358*S358</f>
        <v>8927.86391205919</v>
      </c>
      <c r="T459" s="38" t="s">
        <v>433</v>
      </c>
      <c r="U459" s="38" t="n">
        <f aca="false">R459/R358*U358</f>
        <v>8751.05710907069</v>
      </c>
      <c r="V459" s="38" t="n">
        <f aca="false">S459/S358*V358</f>
        <v>9287.76396208212</v>
      </c>
      <c r="W459" s="38" t="s">
        <v>433</v>
      </c>
      <c r="X459" s="38" t="n">
        <f aca="false">U459/U358*X358</f>
        <v>9017.36927901393</v>
      </c>
      <c r="Y459" s="38" t="n">
        <f aca="false">V459/V358*Y358</f>
        <v>9661.20637546952</v>
      </c>
      <c r="Z459" s="39" t="s">
        <v>433</v>
      </c>
    </row>
    <row r="460" s="34" customFormat="true" ht="18.75" hidden="true" customHeight="false" outlineLevel="0" collapsed="false">
      <c r="A460" s="22"/>
      <c r="B460" s="22"/>
      <c r="C460" s="28"/>
      <c r="D460" s="28" t="n">
        <v>96</v>
      </c>
      <c r="E460" s="28" t="s">
        <v>435</v>
      </c>
      <c r="F460" s="30" t="s">
        <v>54</v>
      </c>
      <c r="G460" s="38" t="s">
        <v>433</v>
      </c>
      <c r="H460" s="38" t="n">
        <v>0</v>
      </c>
      <c r="I460" s="38" t="n">
        <v>0</v>
      </c>
      <c r="J460" s="38" t="n">
        <v>0</v>
      </c>
      <c r="K460" s="38" t="n">
        <v>0</v>
      </c>
      <c r="L460" s="38" t="n">
        <v>0</v>
      </c>
      <c r="M460" s="38" t="n">
        <v>0</v>
      </c>
      <c r="N460" s="38" t="n">
        <v>0</v>
      </c>
      <c r="O460" s="38" t="n">
        <v>0</v>
      </c>
      <c r="P460" s="38" t="n">
        <v>0</v>
      </c>
      <c r="Q460" s="38" t="n">
        <v>0</v>
      </c>
      <c r="R460" s="38" t="n">
        <v>0</v>
      </c>
      <c r="S460" s="38" t="n">
        <v>0</v>
      </c>
      <c r="T460" s="38" t="n">
        <v>0</v>
      </c>
      <c r="U460" s="38" t="n">
        <v>0</v>
      </c>
      <c r="V460" s="38" t="n">
        <v>0</v>
      </c>
      <c r="W460" s="38" t="n">
        <v>0</v>
      </c>
      <c r="X460" s="38" t="n">
        <v>0</v>
      </c>
      <c r="Y460" s="38" t="n">
        <v>0</v>
      </c>
      <c r="Z460" s="38" t="n">
        <v>0</v>
      </c>
    </row>
    <row r="461" s="34" customFormat="true" ht="18.75" hidden="true" customHeight="false" outlineLevel="0" collapsed="false">
      <c r="A461" s="29"/>
      <c r="B461" s="29"/>
      <c r="C461" s="29"/>
      <c r="D461" s="28" t="n">
        <v>97</v>
      </c>
      <c r="E461" s="28" t="s">
        <v>436</v>
      </c>
      <c r="F461" s="30" t="s">
        <v>54</v>
      </c>
      <c r="G461" s="38" t="s">
        <v>433</v>
      </c>
      <c r="H461" s="38" t="n">
        <v>0</v>
      </c>
      <c r="I461" s="38" t="n">
        <v>0</v>
      </c>
      <c r="J461" s="38" t="n">
        <v>0</v>
      </c>
      <c r="K461" s="38" t="n">
        <v>0</v>
      </c>
      <c r="L461" s="38" t="n">
        <v>0</v>
      </c>
      <c r="M461" s="38" t="n">
        <v>0</v>
      </c>
      <c r="N461" s="38" t="n">
        <v>0</v>
      </c>
      <c r="O461" s="38" t="n">
        <v>0</v>
      </c>
      <c r="P461" s="38" t="n">
        <v>0</v>
      </c>
      <c r="Q461" s="38" t="n">
        <v>0</v>
      </c>
      <c r="R461" s="38" t="n">
        <v>0</v>
      </c>
      <c r="S461" s="38" t="n">
        <v>0</v>
      </c>
      <c r="T461" s="38" t="n">
        <v>0</v>
      </c>
      <c r="U461" s="38" t="n">
        <v>0</v>
      </c>
      <c r="V461" s="38" t="n">
        <v>0</v>
      </c>
      <c r="W461" s="38" t="n">
        <v>0</v>
      </c>
      <c r="X461" s="38" t="n">
        <v>0</v>
      </c>
      <c r="Y461" s="38" t="n">
        <v>0</v>
      </c>
      <c r="Z461" s="38" t="n">
        <v>0</v>
      </c>
    </row>
    <row r="462" customFormat="false" ht="22.5" hidden="true" customHeight="true" outlineLevel="0" collapsed="false">
      <c r="A462" s="22"/>
      <c r="B462" s="22"/>
      <c r="C462" s="22"/>
      <c r="D462" s="22" t="n">
        <v>98</v>
      </c>
      <c r="E462" s="22" t="s">
        <v>437</v>
      </c>
      <c r="F462" s="24" t="s">
        <v>54</v>
      </c>
      <c r="G462" s="64" t="s">
        <v>433</v>
      </c>
      <c r="H462" s="38" t="n">
        <v>0</v>
      </c>
      <c r="I462" s="38" t="n">
        <v>1446</v>
      </c>
      <c r="J462" s="38" t="n">
        <v>2.961</v>
      </c>
      <c r="K462" s="38" t="n">
        <f aca="false">J462/J358*K358</f>
        <v>2.85797427667479</v>
      </c>
      <c r="L462" s="38" t="n">
        <f aca="false">K462/K358*L358</f>
        <v>2.92440503076182</v>
      </c>
      <c r="M462" s="38" t="n">
        <f aca="false">K462/K358*M358</f>
        <v>3.00044000740561</v>
      </c>
      <c r="N462" s="38" t="s">
        <v>433</v>
      </c>
      <c r="O462" s="38" t="n">
        <f aca="false">L462/L358*O358</f>
        <v>3.01538473347133</v>
      </c>
      <c r="P462" s="38" t="n">
        <f aca="false">M462/M358*P358</f>
        <v>3.14157410438596</v>
      </c>
      <c r="Q462" s="38" t="s">
        <v>433</v>
      </c>
      <c r="R462" s="38" t="n">
        <f aca="false">O462/O358*R358</f>
        <v>3.10950876177275</v>
      </c>
      <c r="S462" s="38" t="n">
        <f aca="false">P462/P358*S358</f>
        <v>3.26854396338882</v>
      </c>
      <c r="T462" s="38" t="s">
        <v>433</v>
      </c>
      <c r="U462" s="38" t="n">
        <f aca="false">R462/R358*U358</f>
        <v>3.20381394349979</v>
      </c>
      <c r="V462" s="38" t="n">
        <f aca="false">S462/S358*V358</f>
        <v>3.40030550764095</v>
      </c>
      <c r="W462" s="38" t="s">
        <v>433</v>
      </c>
      <c r="X462" s="38" t="n">
        <f aca="false">U462/U358*X358</f>
        <v>3.30131240942838</v>
      </c>
      <c r="Y462" s="38" t="n">
        <f aca="false">V462/V358*Y358</f>
        <v>3.53702499149218</v>
      </c>
      <c r="Z462" s="39" t="s">
        <v>433</v>
      </c>
    </row>
    <row r="463" customFormat="false" ht="22.5" hidden="true" customHeight="true" outlineLevel="0" collapsed="false">
      <c r="A463" s="22"/>
      <c r="B463" s="22"/>
      <c r="C463" s="22"/>
      <c r="D463" s="22" t="n">
        <v>99</v>
      </c>
      <c r="E463" s="22" t="s">
        <v>438</v>
      </c>
      <c r="F463" s="24" t="s">
        <v>54</v>
      </c>
      <c r="G463" s="64" t="n">
        <v>1273.805</v>
      </c>
      <c r="H463" s="38" t="n">
        <v>458.028</v>
      </c>
      <c r="I463" s="38" t="n">
        <v>816.429</v>
      </c>
      <c r="J463" s="38" t="n">
        <v>72.547</v>
      </c>
      <c r="K463" s="38" t="n">
        <f aca="false">J463/J358*K358</f>
        <v>70.0227827929504</v>
      </c>
      <c r="L463" s="38" t="n">
        <f aca="false">K463/K358*L358</f>
        <v>71.6503923561897</v>
      </c>
      <c r="M463" s="38" t="n">
        <f aca="false">K463/K358*M358</f>
        <v>73.5133134810047</v>
      </c>
      <c r="N463" s="38" t="s">
        <v>433</v>
      </c>
      <c r="O463" s="38" t="n">
        <f aca="false">L463/L358*O358</f>
        <v>73.8794718875869</v>
      </c>
      <c r="P463" s="38" t="n">
        <f aca="false">M463/M358*P358</f>
        <v>76.9712180178615</v>
      </c>
      <c r="Q463" s="38" t="s">
        <v>433</v>
      </c>
      <c r="R463" s="38" t="n">
        <f aca="false">O463/O358*R358</f>
        <v>76.1855900507692</v>
      </c>
      <c r="S463" s="38" t="n">
        <f aca="false">P463/P358*S358</f>
        <v>80.0820867652714</v>
      </c>
      <c r="T463" s="38" t="s">
        <v>433</v>
      </c>
      <c r="U463" s="38" t="n">
        <f aca="false">R463/R358*U358</f>
        <v>78.4961466258289</v>
      </c>
      <c r="V463" s="38" t="n">
        <f aca="false">S463/S358*V358</f>
        <v>83.310355846953</v>
      </c>
      <c r="W463" s="38" t="s">
        <v>433</v>
      </c>
      <c r="X463" s="38" t="n">
        <f aca="false">U463/U358*X358</f>
        <v>80.8849413599461</v>
      </c>
      <c r="Y463" s="38" t="n">
        <f aca="false">V463/V358*Y358</f>
        <v>86.6600986348473</v>
      </c>
      <c r="Z463" s="39" t="s">
        <v>433</v>
      </c>
    </row>
    <row r="464" customFormat="false" ht="18.75" hidden="true" customHeight="false" outlineLevel="0" collapsed="false">
      <c r="A464" s="22"/>
      <c r="B464" s="22"/>
      <c r="C464" s="22"/>
      <c r="D464" s="22" t="n">
        <v>100</v>
      </c>
      <c r="E464" s="22" t="s">
        <v>232</v>
      </c>
      <c r="F464" s="24"/>
      <c r="G464" s="64"/>
      <c r="H464" s="38"/>
      <c r="I464" s="38"/>
      <c r="J464" s="38"/>
      <c r="K464" s="38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</row>
    <row r="465" customFormat="false" ht="20.25" hidden="true" customHeight="true" outlineLevel="0" collapsed="false">
      <c r="A465" s="22"/>
      <c r="B465" s="22"/>
      <c r="C465" s="22"/>
      <c r="D465" s="22" t="n">
        <v>101</v>
      </c>
      <c r="E465" s="59" t="s">
        <v>439</v>
      </c>
      <c r="F465" s="24" t="s">
        <v>54</v>
      </c>
      <c r="G465" s="64" t="n">
        <v>1154.992</v>
      </c>
      <c r="H465" s="38" t="n">
        <v>388.244</v>
      </c>
      <c r="I465" s="38" t="n">
        <v>10.576</v>
      </c>
      <c r="J465" s="38" t="n">
        <v>30.214</v>
      </c>
      <c r="K465" s="38" t="n">
        <f aca="false">J465/J358*K358</f>
        <v>29.1627270501358</v>
      </c>
      <c r="L465" s="38" t="n">
        <f aca="false">K465/K358*L358</f>
        <v>29.8405854776892</v>
      </c>
      <c r="M465" s="38" t="n">
        <f aca="false">K465/K358*M358</f>
        <v>30.6164452494945</v>
      </c>
      <c r="N465" s="38" t="s">
        <v>433</v>
      </c>
      <c r="O465" s="38" t="n">
        <f aca="false">L465/L358*O358</f>
        <v>30.7689410121928</v>
      </c>
      <c r="P465" s="38" t="n">
        <f aca="false">M465/M358*P358</f>
        <v>32.0565754778512</v>
      </c>
      <c r="Q465" s="38" t="s">
        <v>433</v>
      </c>
      <c r="R465" s="38" t="n">
        <f aca="false">O465/O358*R358</f>
        <v>31.729381198312</v>
      </c>
      <c r="S465" s="38" t="n">
        <f aca="false">P465/P358*S358</f>
        <v>33.352174032364</v>
      </c>
      <c r="T465" s="38" t="s">
        <v>433</v>
      </c>
      <c r="U465" s="38" t="n">
        <f aca="false">R465/R358*U358</f>
        <v>32.6916698712944</v>
      </c>
      <c r="V465" s="38" t="n">
        <f aca="false">S465/S358*V358</f>
        <v>34.6966668719567</v>
      </c>
      <c r="W465" s="38" t="s">
        <v>433</v>
      </c>
      <c r="X465" s="38" t="n">
        <f aca="false">U465/U358*X358</f>
        <v>33.6865427688176</v>
      </c>
      <c r="Y465" s="38" t="n">
        <f aca="false">V465/V358*Y358</f>
        <v>36.0917504535443</v>
      </c>
      <c r="Z465" s="39" t="s">
        <v>433</v>
      </c>
    </row>
    <row r="466" s="34" customFormat="true" ht="20.25" hidden="true" customHeight="true" outlineLevel="0" collapsed="false">
      <c r="A466" s="22"/>
      <c r="B466" s="22"/>
      <c r="C466" s="28"/>
      <c r="D466" s="28" t="n">
        <v>102</v>
      </c>
      <c r="E466" s="81" t="s">
        <v>440</v>
      </c>
      <c r="F466" s="30" t="s">
        <v>54</v>
      </c>
      <c r="G466" s="38" t="n">
        <v>111.608</v>
      </c>
      <c r="H466" s="38" t="n">
        <v>29.658</v>
      </c>
      <c r="I466" s="38" t="n">
        <v>10.635</v>
      </c>
      <c r="J466" s="38" t="n">
        <v>29.163</v>
      </c>
      <c r="K466" s="38" t="n">
        <f aca="false">J466/J358*K358</f>
        <v>28.1482957888102</v>
      </c>
      <c r="L466" s="38" t="n">
        <f aca="false">K466/K358*L358</f>
        <v>28.8025747761253</v>
      </c>
      <c r="M466" s="38" t="n">
        <f aca="false">K466/K358*M358</f>
        <v>29.5514461114387</v>
      </c>
      <c r="N466" s="38" t="s">
        <v>433</v>
      </c>
      <c r="O466" s="38" t="n">
        <f aca="false">L466/L358*O358</f>
        <v>29.6986372786979</v>
      </c>
      <c r="P466" s="38" t="n">
        <f aca="false">M466/M358*P358</f>
        <v>30.9414811233393</v>
      </c>
      <c r="Q466" s="38" t="s">
        <v>433</v>
      </c>
      <c r="R466" s="38" t="n">
        <f aca="false">O466/O358*R358</f>
        <v>30.6256683618976</v>
      </c>
      <c r="S466" s="38" t="n">
        <f aca="false">P466/P358*S358</f>
        <v>32.1920120244202</v>
      </c>
      <c r="T466" s="38" t="s">
        <v>433</v>
      </c>
      <c r="U466" s="38" t="n">
        <f aca="false">R466/R358*U358</f>
        <v>31.5544836319772</v>
      </c>
      <c r="V466" s="38" t="n">
        <f aca="false">S466/S358*V358</f>
        <v>33.4897364131486</v>
      </c>
      <c r="W466" s="38" t="s">
        <v>433</v>
      </c>
      <c r="X466" s="38" t="n">
        <f aca="false">U466/U358*X358</f>
        <v>32.5147496778655</v>
      </c>
      <c r="Y466" s="38" t="n">
        <f aca="false">V466/V358*Y358</f>
        <v>34.8362917348485</v>
      </c>
      <c r="Z466" s="38" t="s">
        <v>433</v>
      </c>
    </row>
    <row r="467" s="34" customFormat="true" ht="20.25" hidden="true" customHeight="true" outlineLevel="0" collapsed="false">
      <c r="A467" s="22"/>
      <c r="B467" s="22"/>
      <c r="C467" s="28"/>
      <c r="D467" s="28" t="n">
        <v>103</v>
      </c>
      <c r="E467" s="81" t="s">
        <v>441</v>
      </c>
      <c r="F467" s="30" t="s">
        <v>54</v>
      </c>
      <c r="G467" s="38" t="n">
        <v>7.205</v>
      </c>
      <c r="H467" s="38" t="n">
        <v>6.558</v>
      </c>
      <c r="I467" s="38" t="n">
        <v>11.379</v>
      </c>
      <c r="J467" s="38" t="n">
        <v>13.17</v>
      </c>
      <c r="K467" s="38" t="n">
        <f aca="false">J467/J358*K358</f>
        <v>12.7117599540044</v>
      </c>
      <c r="L467" s="38" t="n">
        <f aca="false">K467/K358*L358</f>
        <v>13.0072321023753</v>
      </c>
      <c r="M467" s="38" t="n">
        <f aca="false">K467/K358*M358</f>
        <v>13.3454221200716</v>
      </c>
      <c r="N467" s="38" t="s">
        <v>433</v>
      </c>
      <c r="O467" s="38" t="n">
        <f aca="false">L467/L358*O358</f>
        <v>13.4118935966962</v>
      </c>
      <c r="P467" s="38" t="n">
        <f aca="false">M467/M358*P358</f>
        <v>13.9731614166711</v>
      </c>
      <c r="Q467" s="38" t="s">
        <v>433</v>
      </c>
      <c r="R467" s="38" t="n">
        <f aca="false">O467/O358*R358</f>
        <v>13.8305404905596</v>
      </c>
      <c r="S467" s="38" t="n">
        <f aca="false">P467/P358*S358</f>
        <v>14.5379007084873</v>
      </c>
      <c r="T467" s="38" t="s">
        <v>433</v>
      </c>
      <c r="U467" s="38" t="n">
        <f aca="false">R467/R358*U358</f>
        <v>14.2499931225573</v>
      </c>
      <c r="V467" s="38" t="n">
        <f aca="false">S467/S358*V358</f>
        <v>15.1239525618478</v>
      </c>
      <c r="W467" s="38" t="s">
        <v>433</v>
      </c>
      <c r="X467" s="38" t="n">
        <f aca="false">U467/U358*X358</f>
        <v>14.683648913263</v>
      </c>
      <c r="Y467" s="38" t="n">
        <f aca="false">V467/V358*Y358</f>
        <v>15.7320564464546</v>
      </c>
      <c r="Z467" s="38" t="s">
        <v>433</v>
      </c>
    </row>
    <row r="468" s="34" customFormat="true" ht="20.25" hidden="true" customHeight="true" outlineLevel="0" collapsed="false">
      <c r="A468" s="91"/>
      <c r="B468" s="91"/>
      <c r="C468" s="28"/>
      <c r="D468" s="28"/>
      <c r="E468" s="81" t="s">
        <v>442</v>
      </c>
      <c r="F468" s="30" t="s">
        <v>54</v>
      </c>
      <c r="G468" s="38"/>
      <c r="H468" s="38"/>
      <c r="I468" s="38"/>
      <c r="J468" s="38" t="n">
        <v>0.998</v>
      </c>
      <c r="K468" s="38" t="n">
        <f aca="false">J468/J358*K358</f>
        <v>0.963275355664114</v>
      </c>
      <c r="L468" s="38" t="n">
        <f aca="false">K468/K358*L358</f>
        <v>0.98566572803117</v>
      </c>
      <c r="M468" s="38" t="n">
        <f aca="false">K468/K358*M358</f>
        <v>1.01129318723094</v>
      </c>
      <c r="N468" s="38"/>
      <c r="O468" s="38" t="n">
        <f aca="false">L468/L358*O358</f>
        <v>1.01633028166308</v>
      </c>
      <c r="P468" s="38" t="n">
        <f aca="false">M468/M358*P358</f>
        <v>1.05886219391327</v>
      </c>
      <c r="Q468" s="38"/>
      <c r="R468" s="38" t="n">
        <f aca="false">O468/O358*R358</f>
        <v>1.04805462487308</v>
      </c>
      <c r="S468" s="38" t="n">
        <f aca="false">P468/P358*S358</f>
        <v>1.10165716834247</v>
      </c>
      <c r="T468" s="38"/>
      <c r="U468" s="38" t="n">
        <f aca="false">R468/R358*U358</f>
        <v>1.07984002553624</v>
      </c>
      <c r="V468" s="38" t="n">
        <f aca="false">S468/S358*V358</f>
        <v>1.14606717211269</v>
      </c>
      <c r="W468" s="38"/>
      <c r="X468" s="38" t="n">
        <f aca="false">U468/U358*X358</f>
        <v>1.11270171719335</v>
      </c>
      <c r="Y468" s="38" t="n">
        <f aca="false">V468/V358*Y358</f>
        <v>1.19214824096899</v>
      </c>
      <c r="Z468" s="38"/>
    </row>
    <row r="469" s="34" customFormat="true" ht="18.75" hidden="true" customHeight="true" outlineLevel="0" collapsed="false">
      <c r="A469" s="29"/>
      <c r="B469" s="29"/>
      <c r="C469" s="29"/>
      <c r="D469" s="28" t="n">
        <v>104</v>
      </c>
      <c r="E469" s="28" t="s">
        <v>443</v>
      </c>
      <c r="F469" s="30" t="s">
        <v>54</v>
      </c>
      <c r="G469" s="38" t="n">
        <v>2450.069</v>
      </c>
      <c r="H469" s="38" t="n">
        <v>15178.012</v>
      </c>
      <c r="I469" s="38" t="n">
        <v>6209.649</v>
      </c>
      <c r="J469" s="38" t="n">
        <v>8011.317</v>
      </c>
      <c r="K469" s="38" t="n">
        <f aca="false">J469/J358*K358</f>
        <v>7732.56937125547</v>
      </c>
      <c r="L469" s="38" t="n">
        <f aca="false">K469/K358*L358</f>
        <v>7912.30521372093</v>
      </c>
      <c r="M469" s="38" t="n">
        <f aca="false">K469/K358*M358</f>
        <v>8118.0263555585</v>
      </c>
      <c r="N469" s="38" t="s">
        <v>433</v>
      </c>
      <c r="O469" s="38" t="n">
        <f aca="false">L469/L358*O358</f>
        <v>8158.4609850724</v>
      </c>
      <c r="P469" s="38" t="n">
        <f aca="false">M469/M358*P358</f>
        <v>8499.88045566599</v>
      </c>
      <c r="Q469" s="38" t="s">
        <v>433</v>
      </c>
      <c r="R469" s="38" t="n">
        <f aca="false">O469/O358*R358</f>
        <v>8413.12408133704</v>
      </c>
      <c r="S469" s="38" t="n">
        <f aca="false">P469/P358*S358</f>
        <v>8843.41162416219</v>
      </c>
      <c r="T469" s="38" t="s">
        <v>433</v>
      </c>
      <c r="U469" s="38" t="n">
        <f aca="false">R469/R358*U358</f>
        <v>8668.27730847583</v>
      </c>
      <c r="V469" s="38" t="n">
        <f aca="false">S469/S358*V358</f>
        <v>9199.90723355541</v>
      </c>
      <c r="W469" s="38" t="s">
        <v>433</v>
      </c>
      <c r="X469" s="38" t="n">
        <f aca="false">U469/U358*X358</f>
        <v>8932.07032352736</v>
      </c>
      <c r="Y469" s="38" t="n">
        <f aca="false">V469/V358*Y358</f>
        <v>9569.81710360221</v>
      </c>
      <c r="Z469" s="38" t="s">
        <v>433</v>
      </c>
    </row>
    <row r="470" customFormat="false" ht="61.5" hidden="true" customHeight="true" outlineLevel="0" collapsed="false">
      <c r="A470" s="22"/>
      <c r="B470" s="22"/>
      <c r="C470" s="22"/>
      <c r="D470" s="22"/>
      <c r="E470" s="23" t="s">
        <v>444</v>
      </c>
      <c r="F470" s="24" t="s">
        <v>209</v>
      </c>
      <c r="G470" s="64"/>
      <c r="H470" s="64"/>
      <c r="I470" s="64"/>
      <c r="J470" s="26"/>
      <c r="K470" s="26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</row>
    <row r="471" customFormat="false" ht="18.75" hidden="true" customHeight="true" outlineLevel="0" collapsed="false">
      <c r="A471" s="22"/>
      <c r="B471" s="22"/>
      <c r="C471" s="22"/>
      <c r="D471" s="22"/>
      <c r="E471" s="22" t="s">
        <v>445</v>
      </c>
      <c r="F471" s="24"/>
      <c r="G471" s="64"/>
      <c r="H471" s="64"/>
      <c r="I471" s="64"/>
      <c r="J471" s="26"/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</row>
    <row r="472" customFormat="false" ht="18.75" hidden="true" customHeight="true" outlineLevel="0" collapsed="false">
      <c r="A472" s="22"/>
      <c r="B472" s="22"/>
      <c r="C472" s="22"/>
      <c r="D472" s="22"/>
      <c r="E472" s="22" t="s">
        <v>446</v>
      </c>
      <c r="F472" s="24" t="s">
        <v>209</v>
      </c>
      <c r="G472" s="64"/>
      <c r="H472" s="64"/>
      <c r="I472" s="64"/>
      <c r="J472" s="26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</row>
    <row r="473" customFormat="false" ht="18.75" hidden="true" customHeight="true" outlineLevel="0" collapsed="false">
      <c r="A473" s="22"/>
      <c r="B473" s="22"/>
      <c r="C473" s="22"/>
      <c r="D473" s="22"/>
      <c r="E473" s="22" t="s">
        <v>447</v>
      </c>
      <c r="F473" s="24" t="s">
        <v>209</v>
      </c>
      <c r="G473" s="64"/>
      <c r="H473" s="64"/>
      <c r="I473" s="64"/>
      <c r="J473" s="26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</row>
    <row r="474" s="34" customFormat="true" ht="57.75" hidden="true" customHeight="true" outlineLevel="0" collapsed="false">
      <c r="A474" s="29"/>
      <c r="B474" s="29"/>
      <c r="C474" s="29"/>
      <c r="D474" s="28" t="n">
        <v>105</v>
      </c>
      <c r="E474" s="29" t="s">
        <v>448</v>
      </c>
      <c r="F474" s="30"/>
      <c r="G474" s="38"/>
      <c r="H474" s="38"/>
      <c r="I474" s="38"/>
      <c r="J474" s="26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</row>
    <row r="475" s="34" customFormat="true" ht="18.75" hidden="true" customHeight="false" outlineLevel="0" collapsed="false">
      <c r="A475" s="28"/>
      <c r="B475" s="28"/>
      <c r="C475" s="28"/>
      <c r="D475" s="28" t="n">
        <v>106</v>
      </c>
      <c r="E475" s="92" t="s">
        <v>449</v>
      </c>
      <c r="F475" s="30" t="s">
        <v>450</v>
      </c>
      <c r="G475" s="38" t="n">
        <v>1006888.3</v>
      </c>
      <c r="H475" s="38" t="n">
        <v>1234773.2</v>
      </c>
      <c r="I475" s="38" t="n">
        <v>1076489.4</v>
      </c>
      <c r="J475" s="38" t="n">
        <v>1539210</v>
      </c>
      <c r="K475" s="38" t="n">
        <v>1479134.6</v>
      </c>
      <c r="L475" s="38" t="n">
        <v>1562987.9</v>
      </c>
      <c r="M475" s="38" t="n">
        <v>1562982.4</v>
      </c>
      <c r="N475" s="39"/>
      <c r="O475" s="38" t="n">
        <v>1484489.7</v>
      </c>
      <c r="P475" s="38" t="n">
        <v>1484405.1</v>
      </c>
      <c r="Q475" s="39"/>
      <c r="R475" s="38" t="n">
        <v>1516105.5</v>
      </c>
      <c r="S475" s="38" t="n">
        <v>1516017.4</v>
      </c>
      <c r="T475" s="39"/>
      <c r="U475" s="38" t="n">
        <v>1441230.7</v>
      </c>
      <c r="V475" s="38" t="n">
        <v>1441142.6</v>
      </c>
      <c r="W475" s="39"/>
      <c r="X475" s="38" t="n">
        <v>1441230.7</v>
      </c>
      <c r="Y475" s="38" t="n">
        <v>1441142.6</v>
      </c>
      <c r="Z475" s="39"/>
    </row>
    <row r="476" s="34" customFormat="true" ht="18.75" hidden="true" customHeight="false" outlineLevel="0" collapsed="false">
      <c r="A476" s="28"/>
      <c r="B476" s="28"/>
      <c r="C476" s="28"/>
      <c r="D476" s="28" t="n">
        <v>107</v>
      </c>
      <c r="E476" s="93" t="s">
        <v>451</v>
      </c>
      <c r="F476" s="30" t="s">
        <v>450</v>
      </c>
      <c r="G476" s="38" t="n">
        <v>406801.3</v>
      </c>
      <c r="H476" s="38" t="n">
        <v>442733.1</v>
      </c>
      <c r="I476" s="38" t="n">
        <v>456325.1</v>
      </c>
      <c r="J476" s="38" t="n">
        <v>455369.4</v>
      </c>
      <c r="K476" s="38" t="n">
        <v>513091.4</v>
      </c>
      <c r="L476" s="38" t="n">
        <v>503728.3</v>
      </c>
      <c r="M476" s="38" t="n">
        <v>503728.3</v>
      </c>
      <c r="N476" s="39"/>
      <c r="O476" s="38" t="n">
        <v>504432.2</v>
      </c>
      <c r="P476" s="38" t="n">
        <v>504432.2</v>
      </c>
      <c r="Q476" s="39"/>
      <c r="R476" s="38" t="n">
        <v>524855.9</v>
      </c>
      <c r="S476" s="38" t="n">
        <v>524855.9</v>
      </c>
      <c r="T476" s="39"/>
      <c r="U476" s="38" t="n">
        <v>488402.4</v>
      </c>
      <c r="V476" s="38" t="n">
        <v>488402.4</v>
      </c>
      <c r="W476" s="39"/>
      <c r="X476" s="38" t="n">
        <v>488402.4</v>
      </c>
      <c r="Y476" s="38" t="n">
        <v>488402.4</v>
      </c>
      <c r="Z476" s="39"/>
    </row>
    <row r="477" s="34" customFormat="true" ht="37.5" hidden="true" customHeight="false" outlineLevel="0" collapsed="false">
      <c r="A477" s="28"/>
      <c r="B477" s="28"/>
      <c r="C477" s="28"/>
      <c r="D477" s="28" t="n">
        <v>108</v>
      </c>
      <c r="E477" s="94" t="s">
        <v>452</v>
      </c>
      <c r="F477" s="30" t="s">
        <v>450</v>
      </c>
      <c r="G477" s="38" t="n">
        <v>340135.5</v>
      </c>
      <c r="H477" s="38" t="n">
        <v>362210.8</v>
      </c>
      <c r="I477" s="38" t="n">
        <v>368492</v>
      </c>
      <c r="J477" s="38" t="n">
        <v>383255.3</v>
      </c>
      <c r="K477" s="38" t="n">
        <v>409598.1</v>
      </c>
      <c r="L477" s="38" t="n">
        <v>438805.8</v>
      </c>
      <c r="M477" s="38" t="n">
        <v>438805.8</v>
      </c>
      <c r="N477" s="39"/>
      <c r="O477" s="38" t="n">
        <v>439484.7</v>
      </c>
      <c r="P477" s="38" t="n">
        <v>439484.7</v>
      </c>
      <c r="Q477" s="39"/>
      <c r="R477" s="38" t="n">
        <v>459921.2</v>
      </c>
      <c r="S477" s="38" t="n">
        <v>459921.2</v>
      </c>
      <c r="T477" s="39"/>
      <c r="U477" s="38" t="n">
        <v>423467.7</v>
      </c>
      <c r="V477" s="38" t="n">
        <v>423467.7</v>
      </c>
      <c r="W477" s="39"/>
      <c r="X477" s="38" t="n">
        <v>423467.7</v>
      </c>
      <c r="Y477" s="38" t="n">
        <v>423467.7</v>
      </c>
      <c r="Z477" s="39"/>
    </row>
    <row r="478" s="34" customFormat="true" ht="18.75" hidden="true" customHeight="false" outlineLevel="0" collapsed="false">
      <c r="A478" s="28"/>
      <c r="B478" s="28"/>
      <c r="C478" s="28"/>
      <c r="D478" s="28" t="n">
        <v>109</v>
      </c>
      <c r="E478" s="93" t="s">
        <v>232</v>
      </c>
      <c r="F478" s="95"/>
      <c r="G478" s="38"/>
      <c r="H478" s="38"/>
      <c r="I478" s="38"/>
      <c r="J478" s="38"/>
      <c r="K478" s="38"/>
      <c r="L478" s="38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</row>
    <row r="479" s="34" customFormat="true" ht="18.75" hidden="true" customHeight="true" outlineLevel="0" collapsed="false">
      <c r="A479" s="28"/>
      <c r="B479" s="28"/>
      <c r="C479" s="28"/>
      <c r="D479" s="28" t="n">
        <v>110</v>
      </c>
      <c r="E479" s="93" t="s">
        <v>453</v>
      </c>
      <c r="F479" s="30" t="s">
        <v>450</v>
      </c>
      <c r="G479" s="38" t="s">
        <v>316</v>
      </c>
      <c r="H479" s="38" t="s">
        <v>316</v>
      </c>
      <c r="I479" s="38"/>
      <c r="J479" s="38"/>
      <c r="K479" s="38"/>
      <c r="L479" s="38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</row>
    <row r="480" s="34" customFormat="true" ht="18.75" hidden="true" customHeight="false" outlineLevel="0" collapsed="false">
      <c r="A480" s="28"/>
      <c r="B480" s="28"/>
      <c r="C480" s="28"/>
      <c r="D480" s="28"/>
      <c r="E480" s="93" t="s">
        <v>454</v>
      </c>
      <c r="F480" s="30" t="s">
        <v>450</v>
      </c>
      <c r="G480" s="38" t="n">
        <v>227638.5</v>
      </c>
      <c r="H480" s="38" t="n">
        <v>250071.4</v>
      </c>
      <c r="I480" s="38" t="n">
        <v>249087.3</v>
      </c>
      <c r="J480" s="38" t="n">
        <v>268891</v>
      </c>
      <c r="K480" s="38" t="n">
        <v>285508.8</v>
      </c>
      <c r="L480" s="38" t="n">
        <v>315748</v>
      </c>
      <c r="M480" s="38" t="n">
        <v>315748</v>
      </c>
      <c r="N480" s="39"/>
      <c r="O480" s="38" t="n">
        <v>345096.2</v>
      </c>
      <c r="P480" s="38" t="n">
        <v>345096.2</v>
      </c>
      <c r="Q480" s="39"/>
      <c r="R480" s="38" t="n">
        <v>372610.9</v>
      </c>
      <c r="S480" s="38" t="n">
        <v>372610.9</v>
      </c>
      <c r="T480" s="39"/>
      <c r="U480" s="38" t="n">
        <v>336157.4</v>
      </c>
      <c r="V480" s="38" t="n">
        <v>336157.4</v>
      </c>
      <c r="W480" s="38" t="n">
        <v>336157.4</v>
      </c>
      <c r="X480" s="38" t="n">
        <v>336157.4</v>
      </c>
      <c r="Y480" s="38" t="n">
        <v>336157.4</v>
      </c>
      <c r="Z480" s="39"/>
    </row>
    <row r="481" s="34" customFormat="true" ht="18.75" hidden="true" customHeight="false" outlineLevel="0" collapsed="false">
      <c r="A481" s="91"/>
      <c r="B481" s="91"/>
      <c r="C481" s="28"/>
      <c r="D481" s="28" t="n">
        <v>111</v>
      </c>
      <c r="E481" s="93" t="s">
        <v>455</v>
      </c>
      <c r="F481" s="30" t="s">
        <v>450</v>
      </c>
      <c r="G481" s="38"/>
      <c r="H481" s="38" t="n">
        <v>0</v>
      </c>
      <c r="I481" s="38" t="n">
        <v>0</v>
      </c>
      <c r="J481" s="38" t="n">
        <v>0</v>
      </c>
      <c r="K481" s="38" t="n">
        <v>12354</v>
      </c>
      <c r="L481" s="38" t="n">
        <v>12885</v>
      </c>
      <c r="M481" s="38" t="n">
        <v>12885</v>
      </c>
      <c r="N481" s="39"/>
      <c r="O481" s="38" t="n">
        <v>13465</v>
      </c>
      <c r="P481" s="38" t="n">
        <v>13465</v>
      </c>
      <c r="Q481" s="39"/>
      <c r="R481" s="38" t="n">
        <v>14057</v>
      </c>
      <c r="S481" s="38" t="n">
        <v>14057</v>
      </c>
      <c r="T481" s="39"/>
      <c r="U481" s="38" t="n">
        <v>14057</v>
      </c>
      <c r="V481" s="38" t="n">
        <v>14057</v>
      </c>
      <c r="W481" s="38" t="n">
        <v>14057</v>
      </c>
      <c r="X481" s="38" t="n">
        <v>14057</v>
      </c>
      <c r="Y481" s="38" t="n">
        <v>14057</v>
      </c>
      <c r="Z481" s="39"/>
    </row>
    <row r="482" s="34" customFormat="true" ht="18.75" hidden="true" customHeight="false" outlineLevel="0" collapsed="false">
      <c r="A482" s="29"/>
      <c r="B482" s="29"/>
      <c r="C482" s="29"/>
      <c r="D482" s="28" t="n">
        <v>112</v>
      </c>
      <c r="E482" s="93" t="s">
        <v>456</v>
      </c>
      <c r="F482" s="30" t="s">
        <v>450</v>
      </c>
      <c r="G482" s="38" t="n">
        <v>56685</v>
      </c>
      <c r="H482" s="38" t="n">
        <v>48967</v>
      </c>
      <c r="I482" s="38" t="n">
        <v>49354.9</v>
      </c>
      <c r="J482" s="38" t="n">
        <v>46563.6</v>
      </c>
      <c r="K482" s="38" t="n">
        <v>46106.7</v>
      </c>
      <c r="L482" s="38" t="n">
        <v>43601</v>
      </c>
      <c r="M482" s="38" t="n">
        <v>43601</v>
      </c>
      <c r="N482" s="39"/>
      <c r="O482" s="38" t="n">
        <v>10900.2</v>
      </c>
      <c r="P482" s="38" t="n">
        <v>10900.2</v>
      </c>
      <c r="Q482" s="39"/>
      <c r="R482" s="38" t="n">
        <v>0</v>
      </c>
      <c r="S482" s="38" t="n">
        <v>0</v>
      </c>
      <c r="T482" s="39"/>
      <c r="U482" s="38" t="n">
        <v>0</v>
      </c>
      <c r="V482" s="38" t="n">
        <v>0</v>
      </c>
      <c r="W482" s="38" t="n">
        <v>0</v>
      </c>
      <c r="X482" s="38" t="n">
        <v>0</v>
      </c>
      <c r="Y482" s="38" t="n">
        <v>0</v>
      </c>
      <c r="Z482" s="39"/>
    </row>
    <row r="483" s="34" customFormat="true" ht="37.5" hidden="true" customHeight="false" outlineLevel="0" collapsed="false">
      <c r="A483" s="28"/>
      <c r="B483" s="28"/>
      <c r="C483" s="28"/>
      <c r="D483" s="28" t="n">
        <v>113</v>
      </c>
      <c r="E483" s="93" t="s">
        <v>457</v>
      </c>
      <c r="F483" s="30" t="s">
        <v>450</v>
      </c>
      <c r="G483" s="38" t="n">
        <v>6457</v>
      </c>
      <c r="H483" s="38" t="n">
        <v>9137.6</v>
      </c>
      <c r="I483" s="38" t="n">
        <v>6445.8</v>
      </c>
      <c r="J483" s="38" t="n">
        <v>4179.4</v>
      </c>
      <c r="K483" s="38" t="n">
        <v>4568</v>
      </c>
      <c r="L483" s="38" t="n">
        <v>4894</v>
      </c>
      <c r="M483" s="38" t="n">
        <v>4894</v>
      </c>
      <c r="N483" s="39"/>
      <c r="O483" s="38" t="n">
        <v>5238</v>
      </c>
      <c r="P483" s="38" t="n">
        <v>5238</v>
      </c>
      <c r="Q483" s="39"/>
      <c r="R483" s="38" t="n">
        <v>5238</v>
      </c>
      <c r="S483" s="38" t="n">
        <v>5238</v>
      </c>
      <c r="T483" s="39"/>
      <c r="U483" s="38" t="n">
        <v>5238</v>
      </c>
      <c r="V483" s="38" t="n">
        <v>5238</v>
      </c>
      <c r="W483" s="38" t="n">
        <v>5238</v>
      </c>
      <c r="X483" s="38" t="n">
        <v>5238</v>
      </c>
      <c r="Y483" s="38" t="n">
        <v>5238</v>
      </c>
      <c r="Z483" s="39"/>
    </row>
    <row r="484" s="34" customFormat="true" ht="18.75" hidden="true" customHeight="false" outlineLevel="0" collapsed="false">
      <c r="A484" s="28"/>
      <c r="B484" s="28"/>
      <c r="C484" s="28"/>
      <c r="D484" s="28" t="n">
        <v>114</v>
      </c>
      <c r="E484" s="93" t="s">
        <v>458</v>
      </c>
      <c r="F484" s="30" t="s">
        <v>450</v>
      </c>
      <c r="G484" s="38" t="n">
        <v>7109.3</v>
      </c>
      <c r="H484" s="38" t="n">
        <v>10761.9</v>
      </c>
      <c r="I484" s="38" t="n">
        <v>22219.6</v>
      </c>
      <c r="J484" s="38" t="n">
        <v>24054.5</v>
      </c>
      <c r="K484" s="38" t="n">
        <v>23585.6</v>
      </c>
      <c r="L484" s="38" t="n">
        <v>23895</v>
      </c>
      <c r="M484" s="38" t="n">
        <v>23895</v>
      </c>
      <c r="N484" s="39"/>
      <c r="O484" s="38" t="n">
        <v>26284</v>
      </c>
      <c r="P484" s="38" t="n">
        <v>26284</v>
      </c>
      <c r="Q484" s="39"/>
      <c r="R484" s="38" t="n">
        <v>28913</v>
      </c>
      <c r="S484" s="38" t="n">
        <v>28913</v>
      </c>
      <c r="T484" s="39"/>
      <c r="U484" s="38" t="n">
        <v>28913</v>
      </c>
      <c r="V484" s="38" t="n">
        <v>28913</v>
      </c>
      <c r="W484" s="38" t="n">
        <v>28913</v>
      </c>
      <c r="X484" s="38" t="n">
        <v>28913</v>
      </c>
      <c r="Y484" s="38" t="n">
        <v>28913</v>
      </c>
      <c r="Z484" s="39"/>
    </row>
    <row r="485" s="34" customFormat="true" ht="18.75" hidden="true" customHeight="false" outlineLevel="0" collapsed="false">
      <c r="A485" s="72"/>
      <c r="B485" s="72"/>
      <c r="C485" s="72"/>
      <c r="D485" s="72" t="n">
        <v>115</v>
      </c>
      <c r="E485" s="93" t="s">
        <v>459</v>
      </c>
      <c r="F485" s="30" t="s">
        <v>450</v>
      </c>
      <c r="G485" s="38" t="n">
        <v>29199</v>
      </c>
      <c r="H485" s="38" t="n">
        <v>28578.9</v>
      </c>
      <c r="I485" s="38" t="n">
        <v>25760.3</v>
      </c>
      <c r="J485" s="38" t="n">
        <v>26736.4</v>
      </c>
      <c r="K485" s="38" t="n">
        <v>24367</v>
      </c>
      <c r="L485" s="38" t="n">
        <v>24585</v>
      </c>
      <c r="M485" s="38" t="n">
        <v>24585</v>
      </c>
      <c r="N485" s="39"/>
      <c r="O485" s="38" t="n">
        <v>25320</v>
      </c>
      <c r="P485" s="38" t="n">
        <v>25320</v>
      </c>
      <c r="Q485" s="39"/>
      <c r="R485" s="38" t="n">
        <v>25921</v>
      </c>
      <c r="S485" s="38" t="n">
        <v>25921</v>
      </c>
      <c r="T485" s="39"/>
      <c r="U485" s="38" t="n">
        <v>25921</v>
      </c>
      <c r="V485" s="38" t="n">
        <v>25921</v>
      </c>
      <c r="W485" s="38" t="n">
        <v>25921</v>
      </c>
      <c r="X485" s="38" t="n">
        <v>25921</v>
      </c>
      <c r="Y485" s="38" t="n">
        <v>25921</v>
      </c>
      <c r="Z485" s="39"/>
    </row>
    <row r="486" s="34" customFormat="true" ht="18" hidden="true" customHeight="true" outlineLevel="0" collapsed="false">
      <c r="A486" s="28"/>
      <c r="B486" s="28"/>
      <c r="C486" s="28"/>
      <c r="D486" s="28" t="n">
        <v>116</v>
      </c>
      <c r="E486" s="93" t="s">
        <v>460</v>
      </c>
      <c r="F486" s="30" t="s">
        <v>450</v>
      </c>
      <c r="G486" s="38" t="n">
        <v>2657.4</v>
      </c>
      <c r="H486" s="38" t="n">
        <v>5056.4</v>
      </c>
      <c r="I486" s="38" t="n">
        <v>3083.8</v>
      </c>
      <c r="J486" s="38" t="n">
        <v>3456</v>
      </c>
      <c r="K486" s="38" t="n">
        <v>3802.5</v>
      </c>
      <c r="L486" s="38" t="n">
        <v>3911.8</v>
      </c>
      <c r="M486" s="38" t="n">
        <v>3911.8</v>
      </c>
      <c r="N486" s="39"/>
      <c r="O486" s="38" t="n">
        <v>3895.3</v>
      </c>
      <c r="P486" s="38" t="n">
        <v>3895.3</v>
      </c>
      <c r="Q486" s="39"/>
      <c r="R486" s="38" t="n">
        <v>3895.3</v>
      </c>
      <c r="S486" s="38" t="n">
        <v>3895.3</v>
      </c>
      <c r="T486" s="39"/>
      <c r="U486" s="38" t="n">
        <v>3895.3</v>
      </c>
      <c r="V486" s="38" t="n">
        <v>3895.3</v>
      </c>
      <c r="W486" s="38" t="n">
        <v>3895.3</v>
      </c>
      <c r="X486" s="38" t="n">
        <v>3895.3</v>
      </c>
      <c r="Y486" s="38" t="n">
        <v>3895.3</v>
      </c>
      <c r="Z486" s="39"/>
    </row>
    <row r="487" s="34" customFormat="true" ht="18.75" hidden="true" customHeight="false" outlineLevel="0" collapsed="false">
      <c r="A487" s="28"/>
      <c r="B487" s="28"/>
      <c r="C487" s="28"/>
      <c r="D487" s="28" t="n">
        <v>117</v>
      </c>
      <c r="E487" s="93" t="s">
        <v>461</v>
      </c>
      <c r="F487" s="30" t="s">
        <v>450</v>
      </c>
      <c r="G487" s="38" t="n">
        <v>10389.2</v>
      </c>
      <c r="H487" s="38" t="n">
        <v>9636.6</v>
      </c>
      <c r="I487" s="38" t="n">
        <v>12540.3</v>
      </c>
      <c r="J487" s="38" t="n">
        <v>9374.4</v>
      </c>
      <c r="K487" s="38" t="n">
        <v>9305.5</v>
      </c>
      <c r="L487" s="38" t="n">
        <v>9286</v>
      </c>
      <c r="M487" s="38" t="n">
        <v>9286</v>
      </c>
      <c r="N487" s="39"/>
      <c r="O487" s="38" t="n">
        <v>9286</v>
      </c>
      <c r="P487" s="38" t="n">
        <v>9286</v>
      </c>
      <c r="Q487" s="39"/>
      <c r="R487" s="38" t="n">
        <v>9286</v>
      </c>
      <c r="S487" s="38" t="n">
        <v>9286</v>
      </c>
      <c r="T487" s="39"/>
      <c r="U487" s="38" t="n">
        <v>9286</v>
      </c>
      <c r="V487" s="38" t="n">
        <v>9286</v>
      </c>
      <c r="W487" s="38" t="n">
        <v>9286</v>
      </c>
      <c r="X487" s="38" t="n">
        <v>9286</v>
      </c>
      <c r="Y487" s="38" t="n">
        <v>9286</v>
      </c>
      <c r="Z487" s="39"/>
    </row>
    <row r="488" s="34" customFormat="true" ht="18.75" hidden="true" customHeight="false" outlineLevel="0" collapsed="false">
      <c r="A488" s="28"/>
      <c r="B488" s="28"/>
      <c r="C488" s="28"/>
      <c r="D488" s="28" t="n">
        <v>118</v>
      </c>
      <c r="E488" s="94" t="s">
        <v>462</v>
      </c>
      <c r="F488" s="30" t="s">
        <v>450</v>
      </c>
      <c r="G488" s="38"/>
      <c r="H488" s="38"/>
      <c r="I488" s="38" t="n">
        <v>87833.1</v>
      </c>
      <c r="J488" s="38" t="n">
        <v>72114.1</v>
      </c>
      <c r="K488" s="38" t="n">
        <v>103493.3</v>
      </c>
      <c r="L488" s="38" t="n">
        <v>64922.5</v>
      </c>
      <c r="M488" s="38" t="n">
        <v>64922.5</v>
      </c>
      <c r="N488" s="39"/>
      <c r="O488" s="38" t="n">
        <v>64947.5</v>
      </c>
      <c r="P488" s="38" t="n">
        <v>64947.5</v>
      </c>
      <c r="Q488" s="39"/>
      <c r="R488" s="38" t="n">
        <v>64934.7</v>
      </c>
      <c r="S488" s="38" t="n">
        <v>64934.7</v>
      </c>
      <c r="T488" s="39"/>
      <c r="U488" s="38" t="n">
        <v>64934.7</v>
      </c>
      <c r="V488" s="38" t="n">
        <v>64934.7</v>
      </c>
      <c r="W488" s="38" t="n">
        <v>64934.7</v>
      </c>
      <c r="X488" s="38" t="n">
        <v>64934.7</v>
      </c>
      <c r="Y488" s="38" t="n">
        <v>64934.7</v>
      </c>
      <c r="Z488" s="39"/>
    </row>
    <row r="489" s="34" customFormat="true" ht="18.75" hidden="true" customHeight="false" outlineLevel="0" collapsed="false">
      <c r="A489" s="28"/>
      <c r="B489" s="28"/>
      <c r="C489" s="28"/>
      <c r="D489" s="28" t="n">
        <v>119</v>
      </c>
      <c r="E489" s="93" t="s">
        <v>463</v>
      </c>
      <c r="F489" s="30" t="s">
        <v>450</v>
      </c>
      <c r="G489" s="38"/>
      <c r="H489" s="38"/>
      <c r="I489" s="38" t="n">
        <v>620164.3</v>
      </c>
      <c r="J489" s="38" t="n">
        <v>1083840.6</v>
      </c>
      <c r="K489" s="38" t="n">
        <v>966043.2</v>
      </c>
      <c r="L489" s="38" t="n">
        <v>1059259.6</v>
      </c>
      <c r="M489" s="38" t="n">
        <v>1059254.1</v>
      </c>
      <c r="N489" s="39"/>
      <c r="O489" s="38" t="n">
        <v>980057.5</v>
      </c>
      <c r="P489" s="38" t="n">
        <v>979972.9</v>
      </c>
      <c r="Q489" s="39"/>
      <c r="R489" s="38" t="n">
        <v>991249.6</v>
      </c>
      <c r="S489" s="38" t="n">
        <v>991161.5</v>
      </c>
      <c r="T489" s="39"/>
      <c r="U489" s="38" t="n">
        <v>952828.3</v>
      </c>
      <c r="V489" s="38" t="n">
        <v>952740.2</v>
      </c>
      <c r="W489" s="38" t="n">
        <v>952828.3</v>
      </c>
      <c r="X489" s="38" t="n">
        <v>952828.3</v>
      </c>
      <c r="Y489" s="38" t="n">
        <v>952740.2</v>
      </c>
      <c r="Z489" s="39"/>
    </row>
    <row r="490" s="34" customFormat="true" ht="18.75" hidden="true" customHeight="false" outlineLevel="0" collapsed="false">
      <c r="A490" s="28"/>
      <c r="B490" s="28"/>
      <c r="C490" s="28"/>
      <c r="D490" s="28" t="n">
        <v>120</v>
      </c>
      <c r="E490" s="28" t="s">
        <v>232</v>
      </c>
      <c r="F490" s="96"/>
      <c r="G490" s="38"/>
      <c r="H490" s="38"/>
      <c r="I490" s="38"/>
      <c r="J490" s="39"/>
      <c r="K490" s="39"/>
      <c r="L490" s="39"/>
      <c r="M490" s="39"/>
      <c r="N490" s="39"/>
      <c r="O490" s="38"/>
      <c r="P490" s="38"/>
      <c r="Q490" s="39"/>
      <c r="R490" s="38"/>
      <c r="S490" s="38"/>
      <c r="T490" s="39"/>
      <c r="U490" s="38"/>
      <c r="V490" s="38"/>
      <c r="W490" s="38"/>
      <c r="X490" s="38"/>
      <c r="Y490" s="38"/>
      <c r="Z490" s="39"/>
    </row>
    <row r="491" s="34" customFormat="true" ht="18.75" hidden="true" customHeight="false" outlineLevel="0" collapsed="false">
      <c r="A491" s="28"/>
      <c r="B491" s="28"/>
      <c r="C491" s="28"/>
      <c r="D491" s="28" t="n">
        <v>121</v>
      </c>
      <c r="E491" s="91" t="s">
        <v>464</v>
      </c>
      <c r="F491" s="97" t="s">
        <v>450</v>
      </c>
      <c r="G491" s="38" t="n">
        <v>33831.3</v>
      </c>
      <c r="H491" s="38" t="n">
        <v>113139.8</v>
      </c>
      <c r="I491" s="38" t="n">
        <v>81841.3</v>
      </c>
      <c r="J491" s="38" t="n">
        <v>333160.5</v>
      </c>
      <c r="K491" s="38" t="n">
        <v>447431.3</v>
      </c>
      <c r="L491" s="38" t="n">
        <v>485503.5</v>
      </c>
      <c r="M491" s="38" t="n">
        <v>485503.5</v>
      </c>
      <c r="N491" s="39"/>
      <c r="O491" s="38" t="n">
        <v>384307.1</v>
      </c>
      <c r="P491" s="38" t="n">
        <v>384307.1</v>
      </c>
      <c r="Q491" s="39"/>
      <c r="R491" s="38" t="n">
        <v>373806.2</v>
      </c>
      <c r="S491" s="38" t="n">
        <v>373806.2</v>
      </c>
      <c r="T491" s="39"/>
      <c r="U491" s="38" t="n">
        <v>343651.7</v>
      </c>
      <c r="V491" s="38" t="n">
        <v>343651.7</v>
      </c>
      <c r="W491" s="38" t="n">
        <v>343651.7</v>
      </c>
      <c r="X491" s="38" t="n">
        <v>343651.7</v>
      </c>
      <c r="Y491" s="38" t="n">
        <v>343651.7</v>
      </c>
      <c r="Z491" s="39"/>
    </row>
    <row r="492" s="34" customFormat="true" ht="18.75" hidden="true" customHeight="false" outlineLevel="0" collapsed="false">
      <c r="A492" s="28"/>
      <c r="B492" s="28"/>
      <c r="C492" s="28"/>
      <c r="D492" s="28" t="n">
        <v>122</v>
      </c>
      <c r="E492" s="28" t="s">
        <v>465</v>
      </c>
      <c r="F492" s="30" t="s">
        <v>450</v>
      </c>
      <c r="G492" s="38" t="n">
        <v>59908.5</v>
      </c>
      <c r="H492" s="38" t="n">
        <v>64779.4</v>
      </c>
      <c r="I492" s="38" t="n">
        <v>346237.5</v>
      </c>
      <c r="J492" s="38" t="n">
        <v>397222.7</v>
      </c>
      <c r="K492" s="38" t="n">
        <v>471455.4</v>
      </c>
      <c r="L492" s="38" t="n">
        <v>560650.5</v>
      </c>
      <c r="M492" s="38" t="n">
        <v>560645</v>
      </c>
      <c r="N492" s="39"/>
      <c r="O492" s="38" t="n">
        <v>585742.2</v>
      </c>
      <c r="P492" s="38" t="n">
        <v>585657.6</v>
      </c>
      <c r="Q492" s="39"/>
      <c r="R492" s="38" t="n">
        <v>609176.6</v>
      </c>
      <c r="S492" s="38" t="n">
        <v>609088.5</v>
      </c>
      <c r="T492" s="39"/>
      <c r="U492" s="38" t="n">
        <v>609176.6</v>
      </c>
      <c r="V492" s="38" t="n">
        <v>609088.5</v>
      </c>
      <c r="W492" s="38" t="n">
        <v>609176.6</v>
      </c>
      <c r="X492" s="38" t="n">
        <v>609176.6</v>
      </c>
      <c r="Y492" s="38" t="n">
        <v>609088.5</v>
      </c>
      <c r="Z492" s="39"/>
    </row>
    <row r="493" s="34" customFormat="true" ht="18.75" hidden="true" customHeight="false" outlineLevel="0" collapsed="false">
      <c r="A493" s="28"/>
      <c r="B493" s="28"/>
      <c r="C493" s="28"/>
      <c r="D493" s="28" t="n">
        <v>123</v>
      </c>
      <c r="E493" s="28" t="s">
        <v>466</v>
      </c>
      <c r="F493" s="30" t="s">
        <v>450</v>
      </c>
      <c r="G493" s="38" t="n">
        <v>231391.5</v>
      </c>
      <c r="H493" s="38" t="n">
        <v>256239.8</v>
      </c>
      <c r="I493" s="38" t="n">
        <v>203467.4</v>
      </c>
      <c r="J493" s="38" t="n">
        <v>354802.7</v>
      </c>
      <c r="K493" s="38" t="n">
        <v>11072.4</v>
      </c>
      <c r="L493" s="38" t="n">
        <v>12705.6</v>
      </c>
      <c r="M493" s="38" t="n">
        <v>12705.6</v>
      </c>
      <c r="N493" s="39"/>
      <c r="O493" s="38" t="n">
        <v>10008.2</v>
      </c>
      <c r="P493" s="38" t="n">
        <v>10008.2</v>
      </c>
      <c r="Q493" s="39"/>
      <c r="R493" s="38" t="n">
        <v>8266.8</v>
      </c>
      <c r="S493" s="38" t="n">
        <v>8266.8</v>
      </c>
      <c r="T493" s="39"/>
      <c r="U493" s="38" t="n">
        <v>0</v>
      </c>
      <c r="V493" s="38" t="n">
        <v>0</v>
      </c>
      <c r="W493" s="38" t="n">
        <v>0</v>
      </c>
      <c r="X493" s="38" t="n">
        <v>0</v>
      </c>
      <c r="Y493" s="38" t="n">
        <v>0</v>
      </c>
      <c r="Z493" s="39"/>
    </row>
    <row r="494" s="34" customFormat="true" ht="18.75" hidden="true" customHeight="false" outlineLevel="0" collapsed="false">
      <c r="A494" s="29"/>
      <c r="B494" s="29"/>
      <c r="C494" s="28"/>
      <c r="D494" s="28" t="n">
        <v>124</v>
      </c>
      <c r="E494" s="28" t="s">
        <v>232</v>
      </c>
      <c r="F494" s="96"/>
      <c r="G494" s="38"/>
      <c r="H494" s="38"/>
      <c r="I494" s="38"/>
      <c r="J494" s="39"/>
      <c r="K494" s="39"/>
      <c r="L494" s="39"/>
      <c r="M494" s="39"/>
      <c r="N494" s="39"/>
      <c r="O494" s="38"/>
      <c r="P494" s="38"/>
      <c r="Q494" s="39"/>
      <c r="R494" s="38"/>
      <c r="S494" s="38"/>
      <c r="T494" s="39"/>
      <c r="U494" s="38"/>
      <c r="V494" s="38"/>
      <c r="W494" s="38"/>
      <c r="X494" s="38"/>
      <c r="Y494" s="38"/>
      <c r="Z494" s="39"/>
    </row>
    <row r="495" s="34" customFormat="true" ht="18.75" hidden="true" customHeight="false" outlineLevel="0" collapsed="false">
      <c r="A495" s="28"/>
      <c r="B495" s="28"/>
      <c r="C495" s="28"/>
      <c r="D495" s="28" t="n">
        <v>125</v>
      </c>
      <c r="E495" s="28" t="s">
        <v>467</v>
      </c>
      <c r="F495" s="30" t="s">
        <v>450</v>
      </c>
      <c r="G495" s="38" t="n">
        <v>1159.4</v>
      </c>
      <c r="H495" s="38" t="n">
        <v>859.4</v>
      </c>
      <c r="I495" s="38" t="n">
        <v>1285.4</v>
      </c>
      <c r="J495" s="38" t="n">
        <v>1348.3</v>
      </c>
      <c r="K495" s="38" t="n">
        <v>1407.7</v>
      </c>
      <c r="L495" s="38" t="n">
        <v>12705.6</v>
      </c>
      <c r="M495" s="38" t="n">
        <v>12705.6</v>
      </c>
      <c r="N495" s="39"/>
      <c r="O495" s="38" t="n">
        <v>10008.2</v>
      </c>
      <c r="P495" s="38" t="n">
        <v>10008.2</v>
      </c>
      <c r="Q495" s="39"/>
      <c r="R495" s="38" t="n">
        <v>8266.8</v>
      </c>
      <c r="S495" s="38" t="n">
        <v>8266.8</v>
      </c>
      <c r="T495" s="39"/>
      <c r="U495" s="38" t="n">
        <v>0</v>
      </c>
      <c r="V495" s="38" t="n">
        <v>0</v>
      </c>
      <c r="W495" s="38" t="n">
        <v>0</v>
      </c>
      <c r="X495" s="38" t="n">
        <v>0</v>
      </c>
      <c r="Y495" s="38" t="n">
        <v>0</v>
      </c>
      <c r="Z495" s="39"/>
    </row>
    <row r="496" s="34" customFormat="true" ht="18.75" hidden="true" customHeight="false" outlineLevel="0" collapsed="false">
      <c r="A496" s="28"/>
      <c r="B496" s="28"/>
      <c r="C496" s="28"/>
      <c r="D496" s="28" t="n">
        <v>126</v>
      </c>
      <c r="E496" s="92" t="s">
        <v>468</v>
      </c>
      <c r="F496" s="30" t="s">
        <v>450</v>
      </c>
      <c r="G496" s="38" t="n">
        <v>1024006.8</v>
      </c>
      <c r="H496" s="38" t="n">
        <v>1129297.3</v>
      </c>
      <c r="I496" s="38" t="n">
        <v>1112135</v>
      </c>
      <c r="J496" s="38" t="n">
        <v>1607361.5</v>
      </c>
      <c r="K496" s="38" t="n">
        <v>1508350</v>
      </c>
      <c r="L496" s="38" t="n">
        <v>1562987.9</v>
      </c>
      <c r="M496" s="38" t="n">
        <v>1562982.4</v>
      </c>
      <c r="N496" s="39"/>
      <c r="O496" s="38" t="n">
        <v>1473649.7</v>
      </c>
      <c r="P496" s="38" t="n">
        <v>1473565.1</v>
      </c>
      <c r="Q496" s="39"/>
      <c r="R496" s="38" t="n">
        <v>1501405.5</v>
      </c>
      <c r="S496" s="38" t="n">
        <v>1501317.4</v>
      </c>
      <c r="T496" s="39"/>
      <c r="U496" s="38" t="n">
        <v>1444594.9</v>
      </c>
      <c r="V496" s="38" t="n">
        <v>1444506.8</v>
      </c>
      <c r="W496" s="39"/>
      <c r="X496" s="38" t="n">
        <v>1444594.9</v>
      </c>
      <c r="Y496" s="38" t="n">
        <v>1444506.8</v>
      </c>
      <c r="Z496" s="39"/>
    </row>
    <row r="497" s="34" customFormat="true" ht="18.75" hidden="true" customHeight="false" outlineLevel="0" collapsed="false">
      <c r="A497" s="28"/>
      <c r="B497" s="28"/>
      <c r="C497" s="28"/>
      <c r="D497" s="28" t="n">
        <v>127</v>
      </c>
      <c r="E497" s="98" t="s">
        <v>469</v>
      </c>
      <c r="F497" s="95"/>
      <c r="G497" s="38"/>
      <c r="H497" s="38"/>
      <c r="I497" s="38"/>
      <c r="J497" s="38"/>
      <c r="K497" s="38"/>
      <c r="L497" s="38"/>
      <c r="M497" s="38"/>
      <c r="N497" s="39"/>
      <c r="O497" s="38"/>
      <c r="P497" s="38"/>
      <c r="Q497" s="39"/>
      <c r="R497" s="38"/>
      <c r="S497" s="38"/>
      <c r="T497" s="39"/>
      <c r="U497" s="38"/>
      <c r="V497" s="38"/>
      <c r="W497" s="39"/>
      <c r="X497" s="38"/>
      <c r="Y497" s="38"/>
      <c r="Z497" s="39"/>
    </row>
    <row r="498" s="34" customFormat="true" ht="18.75" hidden="true" customHeight="false" outlineLevel="0" collapsed="false">
      <c r="A498" s="28"/>
      <c r="B498" s="28"/>
      <c r="C498" s="28"/>
      <c r="D498" s="28" t="n">
        <v>128</v>
      </c>
      <c r="E498" s="93" t="s">
        <v>470</v>
      </c>
      <c r="F498" s="30" t="s">
        <v>450</v>
      </c>
      <c r="G498" s="38" t="n">
        <v>124195.7</v>
      </c>
      <c r="H498" s="38" t="n">
        <v>128724.2</v>
      </c>
      <c r="I498" s="38" t="n">
        <v>127867.8</v>
      </c>
      <c r="J498" s="38" t="n">
        <v>139249.8</v>
      </c>
      <c r="K498" s="38" t="n">
        <v>144871.3</v>
      </c>
      <c r="L498" s="38" t="n">
        <v>138343.1</v>
      </c>
      <c r="M498" s="38" t="n">
        <v>138343.1</v>
      </c>
      <c r="N498" s="39"/>
      <c r="O498" s="38" t="n">
        <v>138922.9</v>
      </c>
      <c r="P498" s="38" t="n">
        <v>138922.9</v>
      </c>
      <c r="Q498" s="39"/>
      <c r="R498" s="38" t="n">
        <v>140503.4</v>
      </c>
      <c r="S498" s="38" t="n">
        <v>140503.4</v>
      </c>
      <c r="T498" s="39"/>
      <c r="U498" s="38" t="n">
        <v>140503.4</v>
      </c>
      <c r="V498" s="38" t="n">
        <v>140503.4</v>
      </c>
      <c r="W498" s="39"/>
      <c r="X498" s="38" t="n">
        <v>140503.4</v>
      </c>
      <c r="Y498" s="38" t="n">
        <v>140503.4</v>
      </c>
      <c r="Z498" s="39"/>
    </row>
    <row r="499" s="34" customFormat="true" ht="18.75" hidden="true" customHeight="false" outlineLevel="0" collapsed="false">
      <c r="A499" s="28"/>
      <c r="B499" s="28"/>
      <c r="C499" s="28"/>
      <c r="D499" s="28" t="n">
        <v>129</v>
      </c>
      <c r="E499" s="93" t="s">
        <v>471</v>
      </c>
      <c r="F499" s="30" t="s">
        <v>450</v>
      </c>
      <c r="G499" s="38" t="n">
        <v>36.5</v>
      </c>
      <c r="H499" s="38" t="n">
        <v>0</v>
      </c>
      <c r="I499" s="38" t="n">
        <v>0</v>
      </c>
      <c r="J499" s="38" t="n">
        <v>0</v>
      </c>
      <c r="K499" s="38" t="n">
        <v>77.6</v>
      </c>
      <c r="L499" s="38" t="n">
        <v>158.8</v>
      </c>
      <c r="M499" s="38" t="n">
        <v>158.8</v>
      </c>
      <c r="N499" s="39"/>
      <c r="O499" s="38" t="n">
        <v>166</v>
      </c>
      <c r="P499" s="38" t="n">
        <v>166</v>
      </c>
      <c r="Q499" s="39"/>
      <c r="R499" s="38" t="n">
        <v>173.2</v>
      </c>
      <c r="S499" s="38" t="n">
        <v>173.2</v>
      </c>
      <c r="T499" s="39"/>
      <c r="U499" s="38" t="n">
        <v>173.2</v>
      </c>
      <c r="V499" s="38" t="n">
        <v>173.2</v>
      </c>
      <c r="W499" s="39"/>
      <c r="X499" s="38" t="n">
        <v>173.2</v>
      </c>
      <c r="Y499" s="38" t="n">
        <v>173.2</v>
      </c>
      <c r="Z499" s="39"/>
    </row>
    <row r="500" s="34" customFormat="true" ht="24" hidden="true" customHeight="true" outlineLevel="0" collapsed="false">
      <c r="A500" s="28"/>
      <c r="B500" s="28"/>
      <c r="C500" s="28"/>
      <c r="D500" s="28" t="n">
        <v>130</v>
      </c>
      <c r="E500" s="93" t="s">
        <v>472</v>
      </c>
      <c r="F500" s="30" t="s">
        <v>450</v>
      </c>
      <c r="G500" s="38" t="n">
        <v>7646.1</v>
      </c>
      <c r="H500" s="38" t="n">
        <v>8142.2</v>
      </c>
      <c r="I500" s="38" t="n">
        <v>8540.3</v>
      </c>
      <c r="J500" s="38" t="n">
        <v>9040.1</v>
      </c>
      <c r="K500" s="38" t="n">
        <v>10316.6</v>
      </c>
      <c r="L500" s="38" t="n">
        <v>11257.2</v>
      </c>
      <c r="M500" s="38" t="n">
        <v>11257.2</v>
      </c>
      <c r="N500" s="39"/>
      <c r="O500" s="38" t="n">
        <v>11676.6</v>
      </c>
      <c r="P500" s="38" t="n">
        <v>11676.6</v>
      </c>
      <c r="Q500" s="39"/>
      <c r="R500" s="38" t="n">
        <v>12112.7</v>
      </c>
      <c r="S500" s="38" t="n">
        <v>12112.7</v>
      </c>
      <c r="T500" s="39"/>
      <c r="U500" s="38" t="n">
        <v>12112.7</v>
      </c>
      <c r="V500" s="38" t="n">
        <v>12112.7</v>
      </c>
      <c r="W500" s="39"/>
      <c r="X500" s="38" t="n">
        <v>12112.7</v>
      </c>
      <c r="Y500" s="38" t="n">
        <v>12112.7</v>
      </c>
      <c r="Z500" s="39"/>
    </row>
    <row r="501" s="34" customFormat="true" ht="18.75" hidden="true" customHeight="false" outlineLevel="0" collapsed="false">
      <c r="A501" s="29"/>
      <c r="B501" s="29"/>
      <c r="C501" s="28"/>
      <c r="D501" s="28" t="n">
        <v>131</v>
      </c>
      <c r="E501" s="93" t="s">
        <v>473</v>
      </c>
      <c r="F501" s="30" t="s">
        <v>450</v>
      </c>
      <c r="G501" s="38" t="n">
        <v>65631.5</v>
      </c>
      <c r="H501" s="38" t="n">
        <v>49343.2</v>
      </c>
      <c r="I501" s="38" t="n">
        <v>60946.4</v>
      </c>
      <c r="J501" s="38" t="n">
        <v>52005.5</v>
      </c>
      <c r="K501" s="38" t="n">
        <v>66697.5</v>
      </c>
      <c r="L501" s="38" t="n">
        <v>58444.2</v>
      </c>
      <c r="M501" s="38" t="n">
        <v>58444.2</v>
      </c>
      <c r="N501" s="39"/>
      <c r="O501" s="38" t="n">
        <v>43182.4</v>
      </c>
      <c r="P501" s="38" t="n">
        <v>43182.4</v>
      </c>
      <c r="Q501" s="39"/>
      <c r="R501" s="38" t="n">
        <v>41299.9</v>
      </c>
      <c r="S501" s="38" t="n">
        <v>41299.9</v>
      </c>
      <c r="T501" s="39"/>
      <c r="U501" s="38" t="n">
        <v>14715.1</v>
      </c>
      <c r="V501" s="38" t="n">
        <v>14715.1</v>
      </c>
      <c r="W501" s="39"/>
      <c r="X501" s="38" t="n">
        <v>14715.1</v>
      </c>
      <c r="Y501" s="38" t="n">
        <v>14715.1</v>
      </c>
      <c r="Z501" s="39"/>
    </row>
    <row r="502" s="34" customFormat="true" ht="18.75" hidden="true" customHeight="false" outlineLevel="0" collapsed="false">
      <c r="A502" s="28"/>
      <c r="B502" s="28"/>
      <c r="C502" s="28"/>
      <c r="D502" s="28" t="n">
        <v>132</v>
      </c>
      <c r="E502" s="93" t="s">
        <v>474</v>
      </c>
      <c r="F502" s="30" t="s">
        <v>450</v>
      </c>
      <c r="G502" s="38" t="n">
        <v>74863.7</v>
      </c>
      <c r="H502" s="38" t="n">
        <v>176554.9</v>
      </c>
      <c r="I502" s="38" t="n">
        <v>117347.7</v>
      </c>
      <c r="J502" s="38" t="n">
        <v>450865.6</v>
      </c>
      <c r="K502" s="38" t="n">
        <v>219415.4</v>
      </c>
      <c r="L502" s="38" t="n">
        <v>282432.2</v>
      </c>
      <c r="M502" s="38" t="n">
        <v>282432.2</v>
      </c>
      <c r="N502" s="39"/>
      <c r="O502" s="38" t="n">
        <v>154736.2</v>
      </c>
      <c r="P502" s="38" t="n">
        <v>154736.2</v>
      </c>
      <c r="Q502" s="39"/>
      <c r="R502" s="38" t="n">
        <v>146836</v>
      </c>
      <c r="S502" s="38" t="n">
        <v>146836</v>
      </c>
      <c r="T502" s="39"/>
      <c r="U502" s="38" t="n">
        <v>146836</v>
      </c>
      <c r="V502" s="38" t="n">
        <v>146836</v>
      </c>
      <c r="W502" s="39"/>
      <c r="X502" s="38" t="n">
        <v>146836</v>
      </c>
      <c r="Y502" s="38" t="n">
        <v>146836</v>
      </c>
      <c r="Z502" s="39"/>
    </row>
    <row r="503" s="34" customFormat="true" ht="18.75" hidden="true" customHeight="false" outlineLevel="0" collapsed="false">
      <c r="A503" s="28"/>
      <c r="B503" s="28"/>
      <c r="C503" s="28"/>
      <c r="D503" s="28" t="n">
        <v>133</v>
      </c>
      <c r="E503" s="93" t="s">
        <v>475</v>
      </c>
      <c r="F503" s="30" t="s">
        <v>450</v>
      </c>
      <c r="G503" s="38" t="n">
        <v>300</v>
      </c>
      <c r="H503" s="38" t="n">
        <v>199</v>
      </c>
      <c r="I503" s="38" t="n">
        <v>350</v>
      </c>
      <c r="J503" s="38" t="n">
        <v>850</v>
      </c>
      <c r="K503" s="38" t="n">
        <v>200</v>
      </c>
      <c r="L503" s="38" t="n">
        <v>150</v>
      </c>
      <c r="M503" s="38" t="n">
        <v>150</v>
      </c>
      <c r="N503" s="39"/>
      <c r="O503" s="38" t="n">
        <v>156.8</v>
      </c>
      <c r="P503" s="38" t="n">
        <v>156.8</v>
      </c>
      <c r="Q503" s="39"/>
      <c r="R503" s="38" t="n">
        <v>163.6</v>
      </c>
      <c r="S503" s="38" t="n">
        <v>163.6</v>
      </c>
      <c r="T503" s="39"/>
      <c r="U503" s="38" t="n">
        <v>163.6</v>
      </c>
      <c r="V503" s="38" t="n">
        <v>163.6</v>
      </c>
      <c r="W503" s="39"/>
      <c r="X503" s="38" t="n">
        <v>163.6</v>
      </c>
      <c r="Y503" s="38" t="n">
        <v>163.6</v>
      </c>
      <c r="Z503" s="39"/>
    </row>
    <row r="504" s="34" customFormat="true" ht="18.75" hidden="true" customHeight="false" outlineLevel="0" collapsed="false">
      <c r="A504" s="28"/>
      <c r="B504" s="28"/>
      <c r="C504" s="28"/>
      <c r="D504" s="28" t="n">
        <v>134</v>
      </c>
      <c r="E504" s="93" t="s">
        <v>476</v>
      </c>
      <c r="F504" s="30" t="s">
        <v>450</v>
      </c>
      <c r="G504" s="38" t="n">
        <v>626885.4</v>
      </c>
      <c r="H504" s="38" t="n">
        <v>643630.8</v>
      </c>
      <c r="I504" s="38" t="n">
        <v>651627.2</v>
      </c>
      <c r="J504" s="38" t="n">
        <v>713825.7</v>
      </c>
      <c r="K504" s="38" t="n">
        <v>791634.1</v>
      </c>
      <c r="L504" s="38" t="n">
        <v>829260.8</v>
      </c>
      <c r="M504" s="38" t="n">
        <v>829260.8</v>
      </c>
      <c r="N504" s="39"/>
      <c r="O504" s="38" t="n">
        <v>849352.5</v>
      </c>
      <c r="P504" s="38" t="n">
        <v>849352.5</v>
      </c>
      <c r="Q504" s="39"/>
      <c r="R504" s="38" t="n">
        <v>894986.6</v>
      </c>
      <c r="S504" s="38" t="n">
        <v>894986.6</v>
      </c>
      <c r="T504" s="39"/>
      <c r="U504" s="38" t="n">
        <v>891961</v>
      </c>
      <c r="V504" s="38" t="n">
        <v>891961</v>
      </c>
      <c r="W504" s="39"/>
      <c r="X504" s="38" t="n">
        <v>891961</v>
      </c>
      <c r="Y504" s="38" t="n">
        <v>891961</v>
      </c>
      <c r="Z504" s="39"/>
    </row>
    <row r="505" s="34" customFormat="true" ht="18.75" hidden="true" customHeight="false" outlineLevel="0" collapsed="false">
      <c r="A505" s="28"/>
      <c r="B505" s="28"/>
      <c r="C505" s="28"/>
      <c r="D505" s="28" t="n">
        <v>135</v>
      </c>
      <c r="E505" s="93" t="s">
        <v>477</v>
      </c>
      <c r="F505" s="30" t="s">
        <v>450</v>
      </c>
      <c r="G505" s="38" t="n">
        <v>56506</v>
      </c>
      <c r="H505" s="38" t="n">
        <v>53248.4</v>
      </c>
      <c r="I505" s="38" t="n">
        <v>67794.7</v>
      </c>
      <c r="J505" s="38" t="n">
        <v>85328.7</v>
      </c>
      <c r="K505" s="38" t="n">
        <v>89453.8</v>
      </c>
      <c r="L505" s="38" t="n">
        <v>68789.3</v>
      </c>
      <c r="M505" s="38" t="n">
        <v>68789.3</v>
      </c>
      <c r="N505" s="39"/>
      <c r="O505" s="38" t="n">
        <v>68911.5</v>
      </c>
      <c r="P505" s="38" t="n">
        <v>68911.5</v>
      </c>
      <c r="Q505" s="39"/>
      <c r="R505" s="38" t="n">
        <v>69228</v>
      </c>
      <c r="S505" s="38" t="n">
        <v>69228</v>
      </c>
      <c r="T505" s="39"/>
      <c r="U505" s="38" t="n">
        <v>69228</v>
      </c>
      <c r="V505" s="38" t="n">
        <v>69228</v>
      </c>
      <c r="W505" s="39"/>
      <c r="X505" s="38" t="n">
        <v>69228</v>
      </c>
      <c r="Y505" s="38" t="n">
        <v>69228</v>
      </c>
      <c r="Z505" s="39"/>
    </row>
    <row r="506" s="34" customFormat="true" ht="18.75" hidden="true" customHeight="false" outlineLevel="0" collapsed="false">
      <c r="A506" s="28"/>
      <c r="B506" s="28"/>
      <c r="C506" s="28"/>
      <c r="D506" s="28" t="n">
        <v>136</v>
      </c>
      <c r="E506" s="93" t="s">
        <v>478</v>
      </c>
      <c r="F506" s="30" t="s">
        <v>450</v>
      </c>
      <c r="G506" s="38" t="n">
        <v>686.3</v>
      </c>
      <c r="H506" s="38" t="n">
        <v>679</v>
      </c>
      <c r="I506" s="38" t="n">
        <v>684</v>
      </c>
      <c r="J506" s="38" t="n">
        <v>703.4</v>
      </c>
      <c r="K506" s="38" t="n">
        <v>789.8</v>
      </c>
      <c r="L506" s="38" t="n">
        <v>851.9</v>
      </c>
      <c r="M506" s="38" t="n">
        <v>851.9</v>
      </c>
      <c r="N506" s="39"/>
      <c r="O506" s="38" t="n">
        <v>851.9</v>
      </c>
      <c r="P506" s="38" t="n">
        <v>851.9</v>
      </c>
      <c r="Q506" s="39"/>
      <c r="R506" s="38" t="n">
        <v>851.9</v>
      </c>
      <c r="S506" s="38" t="n">
        <v>851.9</v>
      </c>
      <c r="T506" s="39"/>
      <c r="U506" s="38" t="n">
        <v>851.9</v>
      </c>
      <c r="V506" s="38" t="n">
        <v>851.9</v>
      </c>
      <c r="W506" s="39"/>
      <c r="X506" s="38" t="n">
        <v>851.9</v>
      </c>
      <c r="Y506" s="38" t="n">
        <v>851.9</v>
      </c>
      <c r="Z506" s="39"/>
    </row>
    <row r="507" s="34" customFormat="true" ht="18.75" hidden="true" customHeight="false" outlineLevel="0" collapsed="false">
      <c r="A507" s="28"/>
      <c r="B507" s="28"/>
      <c r="C507" s="28"/>
      <c r="D507" s="28" t="n">
        <v>137</v>
      </c>
      <c r="E507" s="93" t="s">
        <v>479</v>
      </c>
      <c r="F507" s="30" t="s">
        <v>450</v>
      </c>
      <c r="G507" s="38" t="n">
        <v>51450</v>
      </c>
      <c r="H507" s="38" t="n">
        <v>51978.1</v>
      </c>
      <c r="I507" s="38" t="n">
        <v>48631.9</v>
      </c>
      <c r="J507" s="38" t="n">
        <v>54494.4</v>
      </c>
      <c r="K507" s="38" t="n">
        <v>62310.5</v>
      </c>
      <c r="L507" s="38" t="n">
        <v>55630.1</v>
      </c>
      <c r="M507" s="38" t="n">
        <v>55624.6</v>
      </c>
      <c r="N507" s="39"/>
      <c r="O507" s="38" t="n">
        <v>54456.3</v>
      </c>
      <c r="P507" s="38" t="n">
        <v>54371.7</v>
      </c>
      <c r="Q507" s="39"/>
      <c r="R507" s="38" t="n">
        <v>53486</v>
      </c>
      <c r="S507" s="38" t="n">
        <v>53397.9</v>
      </c>
      <c r="T507" s="39"/>
      <c r="U507" s="38" t="n">
        <v>53486</v>
      </c>
      <c r="V507" s="38" t="n">
        <v>53397.9</v>
      </c>
      <c r="W507" s="39"/>
      <c r="X507" s="38" t="n">
        <v>53486</v>
      </c>
      <c r="Y507" s="38" t="n">
        <v>53397.9</v>
      </c>
      <c r="Z507" s="39"/>
    </row>
    <row r="508" s="34" customFormat="true" ht="18.75" hidden="true" customHeight="false" outlineLevel="0" collapsed="false">
      <c r="A508" s="29"/>
      <c r="B508" s="29"/>
      <c r="C508" s="29"/>
      <c r="D508" s="28" t="n">
        <v>138</v>
      </c>
      <c r="E508" s="93" t="s">
        <v>480</v>
      </c>
      <c r="F508" s="30" t="s">
        <v>450</v>
      </c>
      <c r="G508" s="38" t="n">
        <v>7347.9</v>
      </c>
      <c r="H508" s="38" t="n">
        <v>5096.7</v>
      </c>
      <c r="I508" s="38" t="n">
        <v>20563.1</v>
      </c>
      <c r="J508" s="38" t="n">
        <v>92568.3</v>
      </c>
      <c r="K508" s="38" t="n">
        <v>113806.8</v>
      </c>
      <c r="L508" s="38" t="n">
        <v>110721.1</v>
      </c>
      <c r="M508" s="38" t="n">
        <v>110721.1</v>
      </c>
      <c r="N508" s="39"/>
      <c r="O508" s="38" t="n">
        <v>131714.8</v>
      </c>
      <c r="P508" s="38" t="n">
        <v>131714.8</v>
      </c>
      <c r="Q508" s="39"/>
      <c r="R508" s="38" t="n">
        <v>109987.4</v>
      </c>
      <c r="S508" s="38" t="n">
        <v>109987.4</v>
      </c>
      <c r="T508" s="39"/>
      <c r="U508" s="38" t="n">
        <v>109443.3</v>
      </c>
      <c r="V508" s="38" t="n">
        <v>109443.3</v>
      </c>
      <c r="W508" s="39"/>
      <c r="X508" s="38" t="n">
        <v>109443.3</v>
      </c>
      <c r="Y508" s="38" t="n">
        <v>109443.3</v>
      </c>
      <c r="Z508" s="39"/>
    </row>
    <row r="509" s="34" customFormat="true" ht="18.75" hidden="true" customHeight="false" outlineLevel="0" collapsed="false">
      <c r="A509" s="28"/>
      <c r="B509" s="28"/>
      <c r="C509" s="28"/>
      <c r="D509" s="28" t="n">
        <v>139</v>
      </c>
      <c r="E509" s="93" t="s">
        <v>481</v>
      </c>
      <c r="F509" s="30" t="s">
        <v>450</v>
      </c>
      <c r="G509" s="38" t="n">
        <v>3893.4</v>
      </c>
      <c r="H509" s="38" t="n">
        <v>7388.9</v>
      </c>
      <c r="I509" s="38" t="n">
        <v>5852.6</v>
      </c>
      <c r="J509" s="38" t="n">
        <v>5188.4</v>
      </c>
      <c r="K509" s="38" t="n">
        <v>3976.6</v>
      </c>
      <c r="L509" s="38" t="n">
        <v>900</v>
      </c>
      <c r="M509" s="38" t="n">
        <v>900</v>
      </c>
      <c r="N509" s="39"/>
      <c r="O509" s="38" t="n">
        <v>940.5</v>
      </c>
      <c r="P509" s="38" t="n">
        <v>940.5</v>
      </c>
      <c r="Q509" s="39"/>
      <c r="R509" s="38" t="n">
        <v>981.9</v>
      </c>
      <c r="S509" s="38" t="n">
        <v>981.9</v>
      </c>
      <c r="T509" s="39"/>
      <c r="U509" s="38" t="n">
        <v>981.9</v>
      </c>
      <c r="V509" s="38" t="n">
        <v>981.9</v>
      </c>
      <c r="W509" s="39"/>
      <c r="X509" s="38" t="n">
        <v>981.9</v>
      </c>
      <c r="Y509" s="38" t="n">
        <v>981.9</v>
      </c>
      <c r="Z509" s="39"/>
    </row>
    <row r="510" s="34" customFormat="true" ht="18.75" hidden="true" customHeight="false" outlineLevel="0" collapsed="false">
      <c r="A510" s="28"/>
      <c r="B510" s="28"/>
      <c r="C510" s="28"/>
      <c r="D510" s="28" t="n">
        <v>140</v>
      </c>
      <c r="E510" s="93" t="s">
        <v>482</v>
      </c>
      <c r="F510" s="30" t="s">
        <v>450</v>
      </c>
      <c r="G510" s="38" t="n">
        <v>4564.3</v>
      </c>
      <c r="H510" s="38" t="n">
        <v>4311.9</v>
      </c>
      <c r="I510" s="38" t="n">
        <v>1929.3</v>
      </c>
      <c r="J510" s="38" t="n">
        <v>3241.6</v>
      </c>
      <c r="K510" s="38" t="n">
        <v>4800</v>
      </c>
      <c r="L510" s="38" t="n">
        <v>6049.2</v>
      </c>
      <c r="M510" s="38" t="n">
        <v>6049.2</v>
      </c>
      <c r="N510" s="39"/>
      <c r="O510" s="38" t="n">
        <v>5720.3</v>
      </c>
      <c r="P510" s="38" t="n">
        <v>5720.3</v>
      </c>
      <c r="Q510" s="39"/>
      <c r="R510" s="38" t="n">
        <v>4138.8</v>
      </c>
      <c r="S510" s="38" t="n">
        <v>4138.8</v>
      </c>
      <c r="T510" s="39"/>
      <c r="U510" s="38" t="n">
        <v>4138.8</v>
      </c>
      <c r="V510" s="38" t="n">
        <v>4138.8</v>
      </c>
      <c r="W510" s="39"/>
      <c r="X510" s="38" t="n">
        <v>4138.8</v>
      </c>
      <c r="Y510" s="38" t="n">
        <v>4138.8</v>
      </c>
      <c r="Z510" s="39"/>
    </row>
    <row r="511" s="34" customFormat="true" ht="18.75" hidden="true" customHeight="false" outlineLevel="0" collapsed="false">
      <c r="A511" s="28"/>
      <c r="B511" s="28"/>
      <c r="C511" s="28"/>
      <c r="D511" s="28" t="n">
        <v>141</v>
      </c>
      <c r="E511" s="93" t="s">
        <v>483</v>
      </c>
      <c r="F511" s="30" t="s">
        <v>296</v>
      </c>
      <c r="G511" s="38" t="n">
        <v>0</v>
      </c>
      <c r="H511" s="38" t="n">
        <v>0</v>
      </c>
      <c r="I511" s="38" t="n">
        <v>0</v>
      </c>
      <c r="J511" s="38" t="n">
        <v>0</v>
      </c>
      <c r="K511" s="38" t="n">
        <v>0</v>
      </c>
      <c r="L511" s="38" t="n">
        <v>0</v>
      </c>
      <c r="M511" s="38" t="n">
        <v>0</v>
      </c>
      <c r="N511" s="39"/>
      <c r="O511" s="38" t="n">
        <v>12861</v>
      </c>
      <c r="P511" s="38" t="n">
        <v>12861</v>
      </c>
      <c r="Q511" s="39"/>
      <c r="R511" s="38" t="n">
        <v>26656.1</v>
      </c>
      <c r="S511" s="38" t="n">
        <v>26656.1</v>
      </c>
      <c r="T511" s="39"/>
      <c r="U511" s="38" t="n">
        <v>0</v>
      </c>
      <c r="V511" s="38" t="n">
        <v>0</v>
      </c>
      <c r="W511" s="39"/>
      <c r="X511" s="38" t="n">
        <v>0</v>
      </c>
      <c r="Y511" s="38" t="n">
        <v>0</v>
      </c>
      <c r="Z511" s="39"/>
    </row>
    <row r="512" s="34" customFormat="true" ht="37.5" hidden="true" customHeight="false" outlineLevel="0" collapsed="false">
      <c r="A512" s="28"/>
      <c r="B512" s="28"/>
      <c r="C512" s="28"/>
      <c r="D512" s="28" t="n">
        <v>142</v>
      </c>
      <c r="E512" s="81" t="s">
        <v>484</v>
      </c>
      <c r="F512" s="30" t="s">
        <v>450</v>
      </c>
      <c r="G512" s="38" t="n">
        <v>-17118.5</v>
      </c>
      <c r="H512" s="38" t="n">
        <v>105475.9</v>
      </c>
      <c r="I512" s="38" t="n">
        <v>-35645.6000000001</v>
      </c>
      <c r="J512" s="38" t="n">
        <v>-68151.4999999998</v>
      </c>
      <c r="K512" s="38" t="n">
        <v>-29215.4000000001</v>
      </c>
      <c r="L512" s="38" t="n">
        <v>0</v>
      </c>
      <c r="M512" s="38" t="n">
        <v>0</v>
      </c>
      <c r="N512" s="39"/>
      <c r="O512" s="38" t="n">
        <v>10840</v>
      </c>
      <c r="P512" s="38" t="n">
        <v>10840</v>
      </c>
      <c r="Q512" s="39"/>
      <c r="R512" s="38" t="n">
        <v>14700.0000000002</v>
      </c>
      <c r="S512" s="38" t="n">
        <v>14700.0000000002</v>
      </c>
      <c r="T512" s="39"/>
      <c r="U512" s="38" t="n">
        <v>-3364.19999999972</v>
      </c>
      <c r="V512" s="38" t="n">
        <v>-3364.19999999972</v>
      </c>
      <c r="W512" s="39"/>
      <c r="X512" s="38" t="n">
        <v>-3364.2</v>
      </c>
      <c r="Y512" s="38" t="n">
        <v>-3364.2</v>
      </c>
      <c r="Z512" s="39"/>
    </row>
    <row r="513" s="34" customFormat="true" ht="18.75" hidden="true" customHeight="false" outlineLevel="0" collapsed="false">
      <c r="A513" s="28"/>
      <c r="B513" s="28"/>
      <c r="C513" s="99"/>
      <c r="D513" s="99" t="n">
        <v>143</v>
      </c>
      <c r="E513" s="92" t="s">
        <v>485</v>
      </c>
      <c r="F513" s="30" t="s">
        <v>450</v>
      </c>
      <c r="G513" s="38" t="n">
        <v>45743</v>
      </c>
      <c r="H513" s="38" t="n">
        <v>20649</v>
      </c>
      <c r="I513" s="38" t="n">
        <v>45295</v>
      </c>
      <c r="J513" s="38" t="n">
        <v>48994</v>
      </c>
      <c r="K513" s="38" t="n">
        <v>59809</v>
      </c>
      <c r="L513" s="38" t="n">
        <v>59809</v>
      </c>
      <c r="M513" s="38" t="n">
        <v>59809</v>
      </c>
      <c r="N513" s="39"/>
      <c r="O513" s="38" t="n">
        <v>48969</v>
      </c>
      <c r="P513" s="38" t="n">
        <v>48969</v>
      </c>
      <c r="Q513" s="39"/>
      <c r="R513" s="38" t="n">
        <v>34269</v>
      </c>
      <c r="S513" s="38" t="n">
        <v>34269</v>
      </c>
      <c r="T513" s="39"/>
      <c r="U513" s="38" t="n">
        <v>37633.2</v>
      </c>
      <c r="V513" s="38" t="n">
        <v>37633.2</v>
      </c>
      <c r="W513" s="39"/>
      <c r="X513" s="38" t="n">
        <v>40997.4</v>
      </c>
      <c r="Y513" s="38" t="n">
        <v>40997.4</v>
      </c>
      <c r="Z513" s="39"/>
    </row>
    <row r="514" s="34" customFormat="true" ht="18.75" hidden="true" customHeight="false" outlineLevel="0" collapsed="false">
      <c r="A514" s="28"/>
      <c r="B514" s="28"/>
      <c r="C514" s="99"/>
      <c r="D514" s="99" t="n">
        <v>144</v>
      </c>
      <c r="E514" s="29" t="s">
        <v>486</v>
      </c>
      <c r="F514" s="30"/>
      <c r="G514" s="88"/>
      <c r="H514" s="88"/>
      <c r="I514" s="88"/>
      <c r="J514" s="26"/>
      <c r="K514" s="26"/>
      <c r="L514" s="26"/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</row>
    <row r="515" customFormat="false" ht="18.75" hidden="true" customHeight="false" outlineLevel="0" collapsed="false">
      <c r="A515" s="23"/>
      <c r="B515" s="23"/>
      <c r="C515" s="23"/>
      <c r="D515" s="22" t="n">
        <v>145</v>
      </c>
      <c r="E515" s="23" t="s">
        <v>487</v>
      </c>
      <c r="F515" s="24"/>
      <c r="G515" s="25"/>
      <c r="H515" s="25"/>
      <c r="I515" s="25"/>
      <c r="J515" s="26"/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</row>
    <row r="516" customFormat="false" ht="18.75" hidden="true" customHeight="true" outlineLevel="0" collapsed="false">
      <c r="A516" s="22"/>
      <c r="B516" s="22"/>
      <c r="C516" s="22"/>
      <c r="D516" s="22"/>
      <c r="E516" s="22" t="s">
        <v>232</v>
      </c>
      <c r="F516" s="24"/>
      <c r="G516" s="25"/>
      <c r="H516" s="25"/>
      <c r="I516" s="25"/>
      <c r="J516" s="26"/>
      <c r="K516" s="26"/>
      <c r="L516" s="26"/>
      <c r="M516" s="26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</row>
    <row r="517" customFormat="false" ht="18.75" hidden="true" customHeight="true" outlineLevel="0" collapsed="false">
      <c r="A517" s="22"/>
      <c r="B517" s="22"/>
      <c r="C517" s="22"/>
      <c r="D517" s="22"/>
      <c r="E517" s="22" t="s">
        <v>488</v>
      </c>
      <c r="F517" s="24" t="s">
        <v>489</v>
      </c>
      <c r="G517" s="25"/>
      <c r="H517" s="25"/>
      <c r="I517" s="25"/>
      <c r="J517" s="26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</row>
    <row r="518" customFormat="false" ht="18.75" hidden="true" customHeight="true" outlineLevel="0" collapsed="false">
      <c r="A518" s="22"/>
      <c r="B518" s="22"/>
      <c r="C518" s="22"/>
      <c r="D518" s="22"/>
      <c r="E518" s="22" t="s">
        <v>490</v>
      </c>
      <c r="F518" s="24" t="s">
        <v>489</v>
      </c>
      <c r="G518" s="25"/>
      <c r="H518" s="25"/>
      <c r="I518" s="25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</row>
    <row r="519" customFormat="false" ht="37.5" hidden="true" customHeight="true" outlineLevel="0" collapsed="false">
      <c r="A519" s="22"/>
      <c r="B519" s="22"/>
      <c r="C519" s="22"/>
      <c r="D519" s="22"/>
      <c r="E519" s="22" t="s">
        <v>491</v>
      </c>
      <c r="F519" s="24" t="s">
        <v>489</v>
      </c>
      <c r="G519" s="25"/>
      <c r="H519" s="25"/>
      <c r="I519" s="25"/>
      <c r="J519" s="26"/>
      <c r="K519" s="26"/>
      <c r="L519" s="26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</row>
    <row r="520" customFormat="false" ht="18.75" hidden="true" customHeight="true" outlineLevel="0" collapsed="false">
      <c r="A520" s="22"/>
      <c r="B520" s="22"/>
      <c r="C520" s="40"/>
      <c r="D520" s="22"/>
      <c r="E520" s="22" t="s">
        <v>492</v>
      </c>
      <c r="F520" s="24" t="s">
        <v>489</v>
      </c>
      <c r="G520" s="25"/>
      <c r="H520" s="25"/>
      <c r="I520" s="25"/>
      <c r="J520" s="26"/>
      <c r="K520" s="26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</row>
    <row r="521" customFormat="false" ht="18.75" hidden="true" customHeight="true" outlineLevel="0" collapsed="false">
      <c r="A521" s="22"/>
      <c r="B521" s="22"/>
      <c r="C521" s="42"/>
      <c r="D521" s="22"/>
      <c r="E521" s="22" t="s">
        <v>493</v>
      </c>
      <c r="F521" s="24" t="s">
        <v>489</v>
      </c>
      <c r="G521" s="25"/>
      <c r="H521" s="25"/>
      <c r="I521" s="25"/>
      <c r="J521" s="26"/>
      <c r="K521" s="26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</row>
    <row r="522" customFormat="false" ht="18.75" hidden="true" customHeight="true" outlineLevel="0" collapsed="false">
      <c r="A522" s="23"/>
      <c r="B522" s="23"/>
      <c r="C522" s="23"/>
      <c r="D522" s="22"/>
      <c r="E522" s="22" t="s">
        <v>232</v>
      </c>
      <c r="F522" s="24"/>
      <c r="G522" s="25"/>
      <c r="H522" s="25"/>
      <c r="I522" s="25"/>
      <c r="J522" s="26"/>
      <c r="K522" s="26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</row>
    <row r="523" customFormat="false" ht="18.75" hidden="true" customHeight="true" outlineLevel="0" collapsed="false">
      <c r="A523" s="22"/>
      <c r="B523" s="22"/>
      <c r="C523" s="22"/>
      <c r="D523" s="22"/>
      <c r="E523" s="22" t="s">
        <v>494</v>
      </c>
      <c r="F523" s="24" t="s">
        <v>489</v>
      </c>
      <c r="G523" s="25"/>
      <c r="H523" s="25"/>
      <c r="I523" s="25"/>
      <c r="J523" s="26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</row>
    <row r="524" customFormat="false" ht="18.75" hidden="true" customHeight="true" outlineLevel="0" collapsed="false">
      <c r="A524" s="22"/>
      <c r="B524" s="22"/>
      <c r="C524" s="22"/>
      <c r="D524" s="22"/>
      <c r="E524" s="22" t="s">
        <v>495</v>
      </c>
      <c r="F524" s="24" t="s">
        <v>489</v>
      </c>
      <c r="G524" s="25"/>
      <c r="H524" s="25"/>
      <c r="I524" s="25"/>
      <c r="J524" s="26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</row>
    <row r="525" customFormat="false" ht="18.75" hidden="true" customHeight="true" outlineLevel="0" collapsed="false">
      <c r="A525" s="22"/>
      <c r="B525" s="22"/>
      <c r="C525" s="22"/>
      <c r="D525" s="22"/>
      <c r="E525" s="22" t="s">
        <v>496</v>
      </c>
      <c r="F525" s="24" t="s">
        <v>489</v>
      </c>
      <c r="G525" s="25"/>
      <c r="H525" s="25"/>
      <c r="I525" s="25"/>
      <c r="J525" s="26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</row>
    <row r="526" customFormat="false" ht="18.75" hidden="true" customHeight="false" outlineLevel="0" collapsed="false">
      <c r="A526" s="22"/>
      <c r="B526" s="22"/>
      <c r="C526" s="22"/>
      <c r="D526" s="22" t="n">
        <v>146</v>
      </c>
      <c r="E526" s="59" t="s">
        <v>497</v>
      </c>
      <c r="F526" s="24" t="s">
        <v>51</v>
      </c>
      <c r="G526" s="64" t="s">
        <v>498</v>
      </c>
      <c r="H526" s="64" t="e">
        <f aca="false">H527/G527*100</f>
        <v>#VALUE!</v>
      </c>
      <c r="I526" s="64" t="n">
        <v>100.5</v>
      </c>
      <c r="J526" s="38" t="n">
        <v>98.8</v>
      </c>
      <c r="K526" s="38" t="n">
        <v>100.84</v>
      </c>
      <c r="L526" s="38" t="n">
        <v>98.8</v>
      </c>
      <c r="M526" s="38" t="n">
        <v>100.66</v>
      </c>
      <c r="N526" s="38" t="n">
        <v>105.557343089074</v>
      </c>
      <c r="O526" s="38" t="n">
        <v>100.38</v>
      </c>
      <c r="P526" s="38" t="n">
        <v>101.45</v>
      </c>
      <c r="Q526" s="38" t="n">
        <v>101.825957334431</v>
      </c>
      <c r="R526" s="38" t="n">
        <v>100.71</v>
      </c>
      <c r="S526" s="38" t="n">
        <v>101.56</v>
      </c>
      <c r="T526" s="38" t="n">
        <v>102.084832173855</v>
      </c>
      <c r="U526" s="38" t="n">
        <v>100.8</v>
      </c>
      <c r="V526" s="38" t="n">
        <v>101.6</v>
      </c>
      <c r="W526" s="38" t="n">
        <v>101.825957334431</v>
      </c>
      <c r="X526" s="38" t="n">
        <v>100.9</v>
      </c>
      <c r="Y526" s="38" t="n">
        <v>101.7</v>
      </c>
      <c r="Z526" s="39" t="n">
        <v>102.084832173855</v>
      </c>
    </row>
    <row r="527" customFormat="false" ht="18.75" hidden="true" customHeight="false" outlineLevel="0" collapsed="false">
      <c r="A527" s="22"/>
      <c r="B527" s="22"/>
      <c r="C527" s="40"/>
      <c r="D527" s="22" t="n">
        <v>147</v>
      </c>
      <c r="E527" s="59" t="s">
        <v>499</v>
      </c>
      <c r="F527" s="24" t="s">
        <v>500</v>
      </c>
      <c r="G527" s="64" t="s">
        <v>501</v>
      </c>
      <c r="H527" s="64" t="n">
        <v>29606</v>
      </c>
      <c r="I527" s="64" t="n">
        <v>31808.06</v>
      </c>
      <c r="J527" s="64" t="n">
        <v>31799.16</v>
      </c>
      <c r="K527" s="64" t="n">
        <f aca="false">J527*103.05%</f>
        <v>32769.03438</v>
      </c>
      <c r="L527" s="64" t="n">
        <f aca="false">K527*101.16%</f>
        <v>33149.155178808</v>
      </c>
      <c r="M527" s="64" t="n">
        <f aca="false">K527*101.16%</f>
        <v>33149.155178808</v>
      </c>
      <c r="N527" s="64"/>
      <c r="O527" s="64" t="n">
        <f aca="false">L527*102.43%</f>
        <v>33954.679649653</v>
      </c>
      <c r="P527" s="64" t="n">
        <f aca="false">M527*102.43%</f>
        <v>33954.679649653</v>
      </c>
      <c r="Q527" s="64"/>
      <c r="R527" s="64" t="n">
        <f aca="false">O527*102.43%</f>
        <v>34779.7783651396</v>
      </c>
      <c r="S527" s="64" t="n">
        <f aca="false">P527*102.43%</f>
        <v>34779.7783651396</v>
      </c>
      <c r="T527" s="64" t="n">
        <f aca="false">Q527*102.43%</f>
        <v>0</v>
      </c>
      <c r="U527" s="64" t="n">
        <f aca="false">R527*102.43%</f>
        <v>35624.9269794125</v>
      </c>
      <c r="V527" s="64" t="n">
        <f aca="false">S527*102.43%</f>
        <v>35624.9269794125</v>
      </c>
      <c r="W527" s="64" t="n">
        <f aca="false">T527*102.43%</f>
        <v>0</v>
      </c>
      <c r="X527" s="64" t="n">
        <f aca="false">U527*102.43%</f>
        <v>36490.6127050122</v>
      </c>
      <c r="Y527" s="64" t="n">
        <f aca="false">V527*102.43%</f>
        <v>36490.6127050122</v>
      </c>
      <c r="Z527" s="39" t="n">
        <f aca="false">W527*Z526%</f>
        <v>0</v>
      </c>
    </row>
    <row r="528" customFormat="false" ht="18.75" hidden="true" customHeight="true" outlineLevel="0" collapsed="false">
      <c r="A528" s="22"/>
      <c r="B528" s="22"/>
      <c r="C528" s="42"/>
      <c r="D528" s="22"/>
      <c r="E528" s="59" t="s">
        <v>502</v>
      </c>
      <c r="F528" s="24" t="s">
        <v>500</v>
      </c>
      <c r="G528" s="64"/>
      <c r="H528" s="64"/>
      <c r="I528" s="64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</row>
    <row r="529" customFormat="false" ht="18.75" hidden="true" customHeight="true" outlineLevel="0" collapsed="false">
      <c r="A529" s="23"/>
      <c r="B529" s="23"/>
      <c r="C529" s="23"/>
      <c r="D529" s="22"/>
      <c r="E529" s="59" t="s">
        <v>503</v>
      </c>
      <c r="F529" s="24" t="s">
        <v>51</v>
      </c>
      <c r="G529" s="64"/>
      <c r="H529" s="64"/>
      <c r="I529" s="64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</row>
    <row r="530" customFormat="false" ht="18.75" hidden="true" customHeight="true" outlineLevel="0" collapsed="false">
      <c r="A530" s="22"/>
      <c r="B530" s="22"/>
      <c r="C530" s="22"/>
      <c r="D530" s="22" t="n">
        <v>148</v>
      </c>
      <c r="E530" s="59" t="s">
        <v>504</v>
      </c>
      <c r="F530" s="24" t="s">
        <v>505</v>
      </c>
      <c r="G530" s="64" t="n">
        <v>12047</v>
      </c>
      <c r="H530" s="64" t="n">
        <v>12063</v>
      </c>
      <c r="I530" s="64" t="n">
        <v>12170</v>
      </c>
      <c r="J530" s="38" t="n">
        <v>12509</v>
      </c>
      <c r="K530" s="38" t="n">
        <v>13056</v>
      </c>
      <c r="L530" s="38" t="n">
        <v>13099</v>
      </c>
      <c r="M530" s="38" t="n">
        <v>13142</v>
      </c>
      <c r="N530" s="38" t="n">
        <v>13623</v>
      </c>
      <c r="O530" s="38" t="n">
        <v>13184.81</v>
      </c>
      <c r="P530" s="38" t="n">
        <v>13146.79</v>
      </c>
      <c r="Q530" s="38" t="n">
        <v>14168</v>
      </c>
      <c r="R530" s="38" t="n">
        <v>13725.39</v>
      </c>
      <c r="S530" s="38" t="n">
        <v>13675.66</v>
      </c>
      <c r="T530" s="39" t="n">
        <v>14735</v>
      </c>
      <c r="U530" s="38" t="n">
        <v>13725.39</v>
      </c>
      <c r="V530" s="38" t="n">
        <v>13675.66</v>
      </c>
      <c r="W530" s="38" t="n">
        <v>14168</v>
      </c>
      <c r="X530" s="38" t="n">
        <v>13725.39</v>
      </c>
      <c r="Y530" s="38" t="n">
        <v>13675.66</v>
      </c>
      <c r="Z530" s="39" t="n">
        <v>14735</v>
      </c>
    </row>
    <row r="531" customFormat="false" ht="37.5" hidden="true" customHeight="false" outlineLevel="0" collapsed="false">
      <c r="A531" s="22"/>
      <c r="B531" s="22"/>
      <c r="C531" s="22"/>
      <c r="D531" s="22" t="n">
        <v>149</v>
      </c>
      <c r="E531" s="81" t="s">
        <v>506</v>
      </c>
      <c r="F531" s="24" t="s">
        <v>507</v>
      </c>
      <c r="G531" s="64" t="s">
        <v>508</v>
      </c>
      <c r="H531" s="38" t="n">
        <v>16.1</v>
      </c>
      <c r="I531" s="38" t="n">
        <v>15.9</v>
      </c>
      <c r="J531" s="38" t="n">
        <v>15.1</v>
      </c>
      <c r="K531" s="38" t="n">
        <v>14.9</v>
      </c>
      <c r="L531" s="38" t="n">
        <v>14.2</v>
      </c>
      <c r="M531" s="38" t="n">
        <v>13.9</v>
      </c>
      <c r="N531" s="38" t="n">
        <v>13.5</v>
      </c>
      <c r="O531" s="38" t="n">
        <v>12.8</v>
      </c>
      <c r="P531" s="38" t="n">
        <v>12.3</v>
      </c>
      <c r="Q531" s="38" t="n">
        <v>13</v>
      </c>
      <c r="R531" s="38" t="n">
        <v>12.4</v>
      </c>
      <c r="S531" s="38" t="n">
        <v>10.7</v>
      </c>
      <c r="T531" s="38" t="n">
        <v>12.9</v>
      </c>
      <c r="U531" s="38" t="n">
        <v>12.4</v>
      </c>
      <c r="V531" s="38" t="n">
        <v>10.7</v>
      </c>
      <c r="W531" s="38" t="n">
        <v>13</v>
      </c>
      <c r="X531" s="38" t="n">
        <v>12.4</v>
      </c>
      <c r="Y531" s="38" t="n">
        <v>10.7</v>
      </c>
      <c r="Z531" s="39" t="n">
        <v>12.9</v>
      </c>
    </row>
    <row r="532" customFormat="false" ht="18.75" hidden="true" customHeight="false" outlineLevel="0" collapsed="false">
      <c r="A532" s="22"/>
      <c r="B532" s="22"/>
      <c r="C532" s="22"/>
      <c r="D532" s="22" t="n">
        <v>150</v>
      </c>
      <c r="E532" s="23" t="s">
        <v>509</v>
      </c>
      <c r="F532" s="24"/>
      <c r="G532" s="25"/>
      <c r="H532" s="25"/>
      <c r="I532" s="25"/>
      <c r="J532" s="26"/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</row>
    <row r="533" customFormat="false" ht="24.75" hidden="true" customHeight="true" outlineLevel="0" collapsed="false">
      <c r="A533" s="22"/>
      <c r="B533" s="22"/>
      <c r="C533" s="22"/>
      <c r="D533" s="22" t="n">
        <v>151</v>
      </c>
      <c r="E533" s="22" t="s">
        <v>510</v>
      </c>
      <c r="F533" s="24" t="s">
        <v>500</v>
      </c>
      <c r="G533" s="64" t="n">
        <v>20285.16</v>
      </c>
      <c r="H533" s="64" t="n">
        <v>21469.26</v>
      </c>
      <c r="I533" s="64" t="n">
        <v>22547.82</v>
      </c>
      <c r="J533" s="38" t="n">
        <v>23723.21</v>
      </c>
      <c r="K533" s="38" t="n">
        <f aca="false">K527/J527*J533</f>
        <v>24446.767905</v>
      </c>
      <c r="L533" s="38" t="n">
        <f aca="false">L527/J527*J533</f>
        <v>24730.350412698</v>
      </c>
      <c r="M533" s="38" t="n">
        <f aca="false">M527/J527*J533</f>
        <v>24730.350412698</v>
      </c>
      <c r="N533" s="38" t="n">
        <f aca="false">N527/J527*J533</f>
        <v>0</v>
      </c>
      <c r="O533" s="38" t="n">
        <f aca="false">O527/L527*L533</f>
        <v>25331.2979277266</v>
      </c>
      <c r="P533" s="38" t="n">
        <f aca="false">P527/M527*M533</f>
        <v>25331.2979277266</v>
      </c>
      <c r="Q533" s="38" t="e">
        <f aca="false">Q527/N527*N533</f>
        <v>#DIV/0!</v>
      </c>
      <c r="R533" s="38" t="n">
        <f aca="false">R527/O527*O533</f>
        <v>25946.8484673703</v>
      </c>
      <c r="S533" s="38" t="n">
        <f aca="false">S527/P527*P533</f>
        <v>25946.8484673703</v>
      </c>
      <c r="T533" s="38" t="e">
        <f aca="false">T527/Q527*Q533</f>
        <v>#DIV/0!</v>
      </c>
      <c r="U533" s="38" t="n">
        <f aca="false">U527/R527*R533</f>
        <v>26577.3568851274</v>
      </c>
      <c r="V533" s="38" t="n">
        <f aca="false">V527/S527*S533</f>
        <v>26577.3568851274</v>
      </c>
      <c r="W533" s="38" t="e">
        <f aca="false">W527/T527*T533</f>
        <v>#DIV/0!</v>
      </c>
      <c r="X533" s="38" t="n">
        <f aca="false">X527/U527*U533</f>
        <v>27223.186657436</v>
      </c>
      <c r="Y533" s="38" t="n">
        <f aca="false">Y527/V527*V533</f>
        <v>27223.186657436</v>
      </c>
      <c r="Z533" s="39" t="e">
        <f aca="false">Z527/W527*W533</f>
        <v>#DIV/0!</v>
      </c>
    </row>
    <row r="534" customFormat="false" ht="37.5" hidden="true" customHeight="true" outlineLevel="0" collapsed="false">
      <c r="A534" s="22"/>
      <c r="B534" s="22"/>
      <c r="C534" s="40"/>
      <c r="D534" s="22" t="n">
        <v>152</v>
      </c>
      <c r="E534" s="59" t="s">
        <v>511</v>
      </c>
      <c r="F534" s="24" t="s">
        <v>489</v>
      </c>
      <c r="G534" s="25"/>
      <c r="H534" s="25"/>
      <c r="I534" s="25"/>
      <c r="J534" s="26"/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</row>
    <row r="535" customFormat="false" ht="18.75" hidden="true" customHeight="false" outlineLevel="0" collapsed="false">
      <c r="A535" s="22"/>
      <c r="B535" s="22"/>
      <c r="C535" s="42"/>
      <c r="D535" s="22"/>
      <c r="E535" s="29" t="s">
        <v>512</v>
      </c>
      <c r="F535" s="84"/>
      <c r="G535" s="16"/>
      <c r="H535" s="100"/>
      <c r="I535" s="100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</row>
    <row r="536" customFormat="false" ht="37.5" hidden="true" customHeight="true" outlineLevel="0" collapsed="false">
      <c r="A536" s="23"/>
      <c r="B536" s="23"/>
      <c r="C536" s="23"/>
      <c r="D536" s="22"/>
      <c r="E536" s="81" t="s">
        <v>513</v>
      </c>
      <c r="F536" s="24" t="s">
        <v>296</v>
      </c>
      <c r="G536" s="24"/>
      <c r="H536" s="25"/>
      <c r="I536" s="25"/>
      <c r="J536" s="26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</row>
    <row r="537" customFormat="false" ht="37.5" hidden="true" customHeight="true" outlineLevel="0" collapsed="false">
      <c r="A537" s="22"/>
      <c r="B537" s="22"/>
      <c r="C537" s="22"/>
      <c r="D537" s="22"/>
      <c r="E537" s="81" t="s">
        <v>513</v>
      </c>
      <c r="F537" s="84" t="s">
        <v>51</v>
      </c>
      <c r="G537" s="24"/>
      <c r="H537" s="25"/>
      <c r="I537" s="25"/>
      <c r="J537" s="26"/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</row>
    <row r="538" customFormat="false" ht="18.75" hidden="false" customHeight="true" outlineLevel="0" collapsed="false">
      <c r="A538" s="22"/>
      <c r="B538" s="22"/>
      <c r="C538" s="22"/>
      <c r="D538" s="22" t="n">
        <v>14</v>
      </c>
      <c r="E538" s="81" t="s">
        <v>514</v>
      </c>
      <c r="F538" s="30" t="s">
        <v>515</v>
      </c>
      <c r="G538" s="64" t="n">
        <v>50085.7</v>
      </c>
      <c r="H538" s="38" t="n">
        <v>54845.1</v>
      </c>
      <c r="I538" s="38" t="n">
        <v>59710.9</v>
      </c>
      <c r="J538" s="38" t="n">
        <v>64055.6</v>
      </c>
      <c r="K538" s="38" t="n">
        <v>65111.57</v>
      </c>
      <c r="L538" s="38" t="n">
        <v>66167.54</v>
      </c>
      <c r="M538" s="38" t="n">
        <v>66167.54</v>
      </c>
      <c r="N538" s="38"/>
      <c r="O538" s="38" t="n">
        <v>67223.5</v>
      </c>
      <c r="P538" s="38" t="n">
        <v>67223.5</v>
      </c>
      <c r="Q538" s="38"/>
      <c r="R538" s="38" t="n">
        <f aca="false">O538*R539%</f>
        <v>68299.076</v>
      </c>
      <c r="S538" s="38" t="n">
        <f aca="false">P538*S539%</f>
        <v>68299.076</v>
      </c>
      <c r="T538" s="38"/>
      <c r="U538" s="38" t="n">
        <f aca="false">R538*U539%</f>
        <v>69391.861216</v>
      </c>
      <c r="V538" s="38" t="n">
        <f aca="false">S538*V539%</f>
        <v>69391.861216</v>
      </c>
      <c r="W538" s="38"/>
      <c r="X538" s="38" t="n">
        <f aca="false">U538*X539%</f>
        <v>70502.130995456</v>
      </c>
      <c r="Y538" s="38" t="n">
        <f aca="false">V538*Y539%</f>
        <v>70502.130995456</v>
      </c>
      <c r="Z538" s="39" t="n">
        <f aca="false">W538*Z539%</f>
        <v>0</v>
      </c>
    </row>
    <row r="539" customFormat="false" ht="18.75" hidden="false" customHeight="false" outlineLevel="0" collapsed="false">
      <c r="A539" s="22"/>
      <c r="B539" s="22"/>
      <c r="C539" s="22"/>
      <c r="D539" s="22"/>
      <c r="E539" s="81"/>
      <c r="F539" s="82" t="s">
        <v>51</v>
      </c>
      <c r="G539" s="64" t="n">
        <v>103.1</v>
      </c>
      <c r="H539" s="38" t="n">
        <f aca="false">H538/G538*100</f>
        <v>109.502512693244</v>
      </c>
      <c r="I539" s="38" t="n">
        <f aca="false">I538/H538*100</f>
        <v>108.871895574992</v>
      </c>
      <c r="J539" s="38" t="n">
        <f aca="false">J538/I538*100</f>
        <v>107.276225948696</v>
      </c>
      <c r="K539" s="38" t="n">
        <f aca="false">K538/J538*100</f>
        <v>101.648520972405</v>
      </c>
      <c r="L539" s="38" t="n">
        <f aca="false">L538/K538*100</f>
        <v>101.621785498338</v>
      </c>
      <c r="M539" s="38" t="n">
        <f aca="false">M538/K538*100</f>
        <v>101.621785498338</v>
      </c>
      <c r="N539" s="38"/>
      <c r="O539" s="38" t="n">
        <f aca="false">O538/L538*100</f>
        <v>101.595888255782</v>
      </c>
      <c r="P539" s="38" t="n">
        <f aca="false">P538/M538*100</f>
        <v>101.595888255782</v>
      </c>
      <c r="Q539" s="38"/>
      <c r="R539" s="38" t="n">
        <v>101.6</v>
      </c>
      <c r="S539" s="38" t="n">
        <v>101.6</v>
      </c>
      <c r="T539" s="38"/>
      <c r="U539" s="38" t="n">
        <v>101.6</v>
      </c>
      <c r="V539" s="38" t="n">
        <v>101.6</v>
      </c>
      <c r="W539" s="38"/>
      <c r="X539" s="38" t="n">
        <v>101.6</v>
      </c>
      <c r="Y539" s="38" t="n">
        <v>101.6</v>
      </c>
      <c r="Z539" s="39" t="n">
        <v>102.5</v>
      </c>
    </row>
    <row r="540" customFormat="false" ht="37.5" hidden="true" customHeight="true" outlineLevel="0" collapsed="false">
      <c r="A540" s="22"/>
      <c r="B540" s="22"/>
      <c r="C540" s="22"/>
      <c r="D540" s="22"/>
      <c r="E540" s="29" t="s">
        <v>516</v>
      </c>
      <c r="F540" s="24" t="s">
        <v>6</v>
      </c>
      <c r="G540" s="24"/>
      <c r="H540" s="25"/>
      <c r="I540" s="88"/>
      <c r="J540" s="26"/>
      <c r="K540" s="26"/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</row>
    <row r="541" customFormat="false" ht="37.5" hidden="true" customHeight="true" outlineLevel="0" collapsed="false">
      <c r="A541" s="22"/>
      <c r="B541" s="22"/>
      <c r="C541" s="40"/>
      <c r="D541" s="22"/>
      <c r="E541" s="28" t="s">
        <v>517</v>
      </c>
      <c r="F541" s="24" t="s">
        <v>371</v>
      </c>
      <c r="G541" s="16"/>
      <c r="H541" s="100"/>
      <c r="I541" s="102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</row>
    <row r="542" customFormat="false" ht="37.5" hidden="true" customHeight="true" outlineLevel="0" collapsed="false">
      <c r="A542" s="22"/>
      <c r="B542" s="22"/>
      <c r="C542" s="42"/>
      <c r="D542" s="22"/>
      <c r="E542" s="81" t="s">
        <v>518</v>
      </c>
      <c r="F542" s="84" t="s">
        <v>371</v>
      </c>
      <c r="G542" s="84"/>
      <c r="H542" s="25"/>
      <c r="I542" s="88"/>
      <c r="J542" s="26"/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</row>
    <row r="543" customFormat="false" ht="18.75" hidden="true" customHeight="true" outlineLevel="0" collapsed="false">
      <c r="A543" s="23"/>
      <c r="B543" s="23"/>
      <c r="C543" s="23"/>
      <c r="D543" s="23"/>
      <c r="E543" s="81" t="s">
        <v>519</v>
      </c>
      <c r="F543" s="84" t="s">
        <v>371</v>
      </c>
      <c r="G543" s="84"/>
      <c r="H543" s="25"/>
      <c r="I543" s="88"/>
      <c r="J543" s="26"/>
      <c r="K543" s="26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</row>
    <row r="544" customFormat="false" ht="18.75" hidden="true" customHeight="true" outlineLevel="0" collapsed="false">
      <c r="A544" s="22"/>
      <c r="B544" s="22"/>
      <c r="C544" s="22"/>
      <c r="D544" s="22"/>
      <c r="E544" s="81" t="s">
        <v>520</v>
      </c>
      <c r="F544" s="84" t="s">
        <v>371</v>
      </c>
      <c r="G544" s="84"/>
      <c r="H544" s="25"/>
      <c r="I544" s="88"/>
      <c r="J544" s="26"/>
      <c r="K544" s="26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</row>
    <row r="545" customFormat="false" ht="18.75" hidden="true" customHeight="true" outlineLevel="0" collapsed="false">
      <c r="A545" s="22"/>
      <c r="B545" s="22"/>
      <c r="C545" s="22"/>
      <c r="D545" s="22"/>
      <c r="E545" s="81" t="s">
        <v>521</v>
      </c>
      <c r="F545" s="84" t="s">
        <v>371</v>
      </c>
      <c r="G545" s="84"/>
      <c r="H545" s="25"/>
      <c r="I545" s="88"/>
      <c r="J545" s="26"/>
      <c r="K545" s="26"/>
      <c r="L545" s="26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</row>
    <row r="546" customFormat="false" ht="18.75" hidden="true" customHeight="false" outlineLevel="0" collapsed="false">
      <c r="A546" s="22"/>
      <c r="B546" s="22"/>
      <c r="C546" s="22"/>
      <c r="D546" s="22" t="n">
        <v>156</v>
      </c>
      <c r="E546" s="81" t="s">
        <v>232</v>
      </c>
      <c r="F546" s="84"/>
      <c r="G546" s="84"/>
      <c r="H546" s="25"/>
      <c r="I546" s="88"/>
      <c r="J546" s="26"/>
      <c r="K546" s="26"/>
      <c r="L546" s="26"/>
      <c r="M546" s="26"/>
      <c r="N546" s="26"/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</row>
    <row r="547" customFormat="false" ht="18.75" hidden="true" customHeight="false" outlineLevel="0" collapsed="false">
      <c r="A547" s="22"/>
      <c r="B547" s="22"/>
      <c r="C547" s="22"/>
      <c r="D547" s="22" t="n">
        <v>157</v>
      </c>
      <c r="E547" s="28" t="s">
        <v>522</v>
      </c>
      <c r="F547" s="48" t="s">
        <v>515</v>
      </c>
      <c r="G547" s="64" t="n">
        <v>35957.6</v>
      </c>
      <c r="H547" s="64" t="n">
        <v>35778.66</v>
      </c>
      <c r="I547" s="38"/>
      <c r="J547" s="39" t="n">
        <v>36628.95</v>
      </c>
      <c r="K547" s="39" t="n">
        <v>36628.95</v>
      </c>
      <c r="L547" s="39" t="n">
        <v>36995</v>
      </c>
      <c r="M547" s="39" t="n">
        <v>36995</v>
      </c>
      <c r="N547" s="39" t="n">
        <v>36995</v>
      </c>
      <c r="O547" s="39" t="n">
        <v>37365</v>
      </c>
      <c r="P547" s="39" t="n">
        <v>37365</v>
      </c>
      <c r="Q547" s="39" t="n">
        <v>37365</v>
      </c>
      <c r="R547" s="39" t="n">
        <v>37738</v>
      </c>
      <c r="S547" s="39" t="n">
        <v>37738</v>
      </c>
      <c r="T547" s="39" t="n">
        <v>37738</v>
      </c>
      <c r="U547" s="39" t="n">
        <v>37365</v>
      </c>
      <c r="V547" s="39" t="n">
        <v>37365</v>
      </c>
      <c r="W547" s="39" t="n">
        <v>37365</v>
      </c>
      <c r="X547" s="39" t="n">
        <v>37738</v>
      </c>
      <c r="Y547" s="39" t="n">
        <v>37738</v>
      </c>
      <c r="Z547" s="39" t="n">
        <v>37738</v>
      </c>
    </row>
    <row r="548" customFormat="false" ht="18.75" hidden="true" customHeight="false" outlineLevel="0" collapsed="false">
      <c r="A548" s="22"/>
      <c r="B548" s="22"/>
      <c r="C548" s="22"/>
      <c r="D548" s="22" t="n">
        <v>158</v>
      </c>
      <c r="E548" s="28" t="s">
        <v>523</v>
      </c>
      <c r="F548" s="48" t="s">
        <v>515</v>
      </c>
      <c r="G548" s="38" t="n">
        <v>29109.39</v>
      </c>
      <c r="H548" s="38" t="n">
        <v>29109.25</v>
      </c>
      <c r="I548" s="38"/>
      <c r="J548" s="39" t="n">
        <v>34374.18</v>
      </c>
      <c r="K548" s="39" t="n">
        <v>34374.18</v>
      </c>
      <c r="L548" s="39" t="n">
        <v>34373.7</v>
      </c>
      <c r="M548" s="39" t="n">
        <v>34343.7</v>
      </c>
      <c r="N548" s="39" t="n">
        <v>34343.7</v>
      </c>
      <c r="O548" s="39" t="n">
        <v>34343.7</v>
      </c>
      <c r="P548" s="39" t="n">
        <v>34343.7</v>
      </c>
      <c r="Q548" s="39" t="n">
        <v>34343.7</v>
      </c>
      <c r="R548" s="39" t="n">
        <v>34343.7</v>
      </c>
      <c r="S548" s="39" t="n">
        <v>34343.7</v>
      </c>
      <c r="T548" s="39" t="n">
        <v>34343.7</v>
      </c>
      <c r="U548" s="39" t="n">
        <v>34343.7</v>
      </c>
      <c r="V548" s="39" t="n">
        <v>34343.7</v>
      </c>
      <c r="W548" s="39" t="n">
        <v>34343.7</v>
      </c>
      <c r="X548" s="39" t="n">
        <v>34343.7</v>
      </c>
      <c r="Y548" s="39" t="n">
        <v>34343.7</v>
      </c>
      <c r="Z548" s="39" t="n">
        <v>34343.7</v>
      </c>
    </row>
    <row r="549" customFormat="false" ht="18.75" hidden="true" customHeight="false" outlineLevel="0" collapsed="false">
      <c r="A549" s="22"/>
      <c r="B549" s="22"/>
      <c r="C549" s="22"/>
      <c r="D549" s="22" t="n">
        <v>159</v>
      </c>
      <c r="E549" s="28" t="s">
        <v>524</v>
      </c>
      <c r="F549" s="48" t="s">
        <v>515</v>
      </c>
      <c r="G549" s="64" t="n">
        <v>21678.88</v>
      </c>
      <c r="H549" s="64" t="n">
        <v>21550.11</v>
      </c>
      <c r="I549" s="38"/>
      <c r="J549" s="39" t="n">
        <v>23006.83</v>
      </c>
      <c r="K549" s="39" t="n">
        <v>23006.83</v>
      </c>
      <c r="L549" s="39" t="n">
        <v>23006.83</v>
      </c>
      <c r="M549" s="39" t="n">
        <v>23006.83</v>
      </c>
      <c r="N549" s="39" t="n">
        <v>23006.83</v>
      </c>
      <c r="O549" s="39" t="n">
        <v>23006.83</v>
      </c>
      <c r="P549" s="39" t="n">
        <v>23006.83</v>
      </c>
      <c r="Q549" s="39" t="n">
        <v>23006.83</v>
      </c>
      <c r="R549" s="39" t="n">
        <v>23006.83</v>
      </c>
      <c r="S549" s="39" t="n">
        <v>23006.83</v>
      </c>
      <c r="T549" s="39" t="n">
        <v>23006.83</v>
      </c>
      <c r="U549" s="39" t="n">
        <v>23006.83</v>
      </c>
      <c r="V549" s="39" t="n">
        <v>23006.83</v>
      </c>
      <c r="W549" s="39" t="n">
        <v>23006.83</v>
      </c>
      <c r="X549" s="39" t="n">
        <v>23006.83</v>
      </c>
      <c r="Y549" s="39" t="n">
        <v>23006.83</v>
      </c>
      <c r="Z549" s="39" t="n">
        <v>23006.83</v>
      </c>
    </row>
    <row r="550" customFormat="false" ht="18.75" hidden="true" customHeight="false" outlineLevel="0" collapsed="false">
      <c r="A550" s="23"/>
      <c r="B550" s="23"/>
      <c r="C550" s="23"/>
      <c r="D550" s="22" t="n">
        <v>160</v>
      </c>
      <c r="E550" s="28" t="s">
        <v>525</v>
      </c>
      <c r="F550" s="48" t="s">
        <v>515</v>
      </c>
      <c r="G550" s="64" t="n">
        <v>41930.09</v>
      </c>
      <c r="H550" s="64" t="n">
        <v>42383.69</v>
      </c>
      <c r="I550" s="38"/>
      <c r="J550" s="39" t="n">
        <v>42450</v>
      </c>
      <c r="K550" s="39" t="n">
        <v>42450</v>
      </c>
      <c r="L550" s="39" t="n">
        <v>42824</v>
      </c>
      <c r="M550" s="39" t="n">
        <v>42824</v>
      </c>
      <c r="N550" s="39" t="n">
        <v>42824</v>
      </c>
      <c r="O550" s="39" t="n">
        <v>43252</v>
      </c>
      <c r="P550" s="39" t="n">
        <v>43252</v>
      </c>
      <c r="Q550" s="39" t="n">
        <v>43252</v>
      </c>
      <c r="R550" s="39" t="n">
        <v>43600</v>
      </c>
      <c r="S550" s="39" t="n">
        <v>43600</v>
      </c>
      <c r="T550" s="39" t="n">
        <v>43600</v>
      </c>
      <c r="U550" s="39" t="n">
        <v>43252</v>
      </c>
      <c r="V550" s="39" t="n">
        <v>43252</v>
      </c>
      <c r="W550" s="39" t="n">
        <v>43252</v>
      </c>
      <c r="X550" s="39" t="n">
        <v>43600</v>
      </c>
      <c r="Y550" s="39" t="n">
        <v>43600</v>
      </c>
      <c r="Z550" s="39" t="n">
        <v>43600</v>
      </c>
    </row>
    <row r="551" customFormat="false" ht="18.75" hidden="true" customHeight="false" outlineLevel="0" collapsed="false">
      <c r="A551" s="22"/>
      <c r="B551" s="22"/>
      <c r="C551" s="22"/>
      <c r="D551" s="22" t="n">
        <v>161</v>
      </c>
      <c r="E551" s="28" t="s">
        <v>526</v>
      </c>
      <c r="F551" s="48" t="s">
        <v>515</v>
      </c>
      <c r="G551" s="64" t="n">
        <v>25365.96</v>
      </c>
      <c r="H551" s="64" t="n">
        <v>26419.7</v>
      </c>
      <c r="I551" s="38"/>
      <c r="J551" s="39" t="n">
        <v>26684</v>
      </c>
      <c r="K551" s="39" t="n">
        <v>26684</v>
      </c>
      <c r="L551" s="39" t="n">
        <v>26950.73</v>
      </c>
      <c r="M551" s="39" t="n">
        <v>26950.73</v>
      </c>
      <c r="N551" s="39" t="n">
        <v>26950.73</v>
      </c>
      <c r="O551" s="39" t="n">
        <v>27220.24</v>
      </c>
      <c r="P551" s="39" t="n">
        <v>27220.24</v>
      </c>
      <c r="Q551" s="39" t="n">
        <v>27220.24</v>
      </c>
      <c r="R551" s="39" t="n">
        <v>27492.44</v>
      </c>
      <c r="S551" s="39" t="n">
        <v>27492.44</v>
      </c>
      <c r="T551" s="39" t="n">
        <v>27492.44</v>
      </c>
      <c r="U551" s="39" t="n">
        <v>27220.24</v>
      </c>
      <c r="V551" s="39" t="n">
        <v>27220.24</v>
      </c>
      <c r="W551" s="39" t="n">
        <v>27220.24</v>
      </c>
      <c r="X551" s="39" t="n">
        <v>27492.44</v>
      </c>
      <c r="Y551" s="39" t="n">
        <v>27492.44</v>
      </c>
      <c r="Z551" s="39" t="n">
        <v>27492.44</v>
      </c>
    </row>
    <row r="552" s="34" customFormat="true" ht="56.25" hidden="false" customHeight="false" outlineLevel="0" collapsed="false">
      <c r="A552" s="28"/>
      <c r="B552" s="28"/>
      <c r="C552" s="28"/>
      <c r="D552" s="28" t="n">
        <v>15</v>
      </c>
      <c r="E552" s="28" t="s">
        <v>527</v>
      </c>
      <c r="F552" s="82" t="s">
        <v>313</v>
      </c>
      <c r="G552" s="103" t="n">
        <v>1.2</v>
      </c>
      <c r="H552" s="104" t="n">
        <v>1.1</v>
      </c>
      <c r="I552" s="104" t="n">
        <v>1</v>
      </c>
      <c r="J552" s="104" t="n">
        <v>0.9</v>
      </c>
      <c r="K552" s="104" t="n">
        <v>1</v>
      </c>
      <c r="L552" s="104" t="n">
        <v>1</v>
      </c>
      <c r="M552" s="104" t="n">
        <v>1</v>
      </c>
      <c r="N552" s="104"/>
      <c r="O552" s="104" t="n">
        <v>1</v>
      </c>
      <c r="P552" s="104" t="n">
        <v>1</v>
      </c>
      <c r="Q552" s="104"/>
      <c r="R552" s="104" t="n">
        <v>0.9</v>
      </c>
      <c r="S552" s="104" t="n">
        <v>0.9</v>
      </c>
      <c r="T552" s="104"/>
      <c r="U552" s="104" t="n">
        <v>0.9</v>
      </c>
      <c r="V552" s="104" t="n">
        <v>0.9</v>
      </c>
      <c r="W552" s="104"/>
      <c r="X552" s="104" t="n">
        <v>0.8</v>
      </c>
      <c r="Y552" s="104" t="n">
        <v>0.8</v>
      </c>
      <c r="Z552" s="105" t="n">
        <v>0.7</v>
      </c>
    </row>
    <row r="553" s="34" customFormat="true" ht="18.75" hidden="true" customHeight="true" outlineLevel="0" collapsed="false">
      <c r="A553" s="28"/>
      <c r="B553" s="28"/>
      <c r="C553" s="28"/>
      <c r="D553" s="28"/>
      <c r="E553" s="28" t="s">
        <v>528</v>
      </c>
      <c r="F553" s="82" t="s">
        <v>313</v>
      </c>
      <c r="G553" s="82"/>
      <c r="H553" s="88"/>
      <c r="I553" s="88"/>
      <c r="J553" s="26"/>
      <c r="K553" s="26"/>
      <c r="L553" s="26"/>
      <c r="M553" s="26"/>
      <c r="N553" s="26"/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</row>
    <row r="554" s="34" customFormat="true" ht="18.75" hidden="true" customHeight="true" outlineLevel="0" collapsed="false">
      <c r="A554" s="28"/>
      <c r="B554" s="28"/>
      <c r="C554" s="28"/>
      <c r="D554" s="28"/>
      <c r="E554" s="28" t="s">
        <v>529</v>
      </c>
      <c r="F554" s="30" t="s">
        <v>371</v>
      </c>
      <c r="G554" s="30"/>
      <c r="H554" s="88"/>
      <c r="I554" s="88"/>
      <c r="J554" s="26"/>
      <c r="K554" s="26"/>
      <c r="L554" s="26"/>
      <c r="M554" s="26"/>
      <c r="N554" s="26"/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</row>
    <row r="555" s="34" customFormat="true" ht="55.5" hidden="false" customHeight="true" outlineLevel="0" collapsed="false">
      <c r="A555" s="22"/>
      <c r="B555" s="22"/>
      <c r="C555" s="28"/>
      <c r="D555" s="22" t="n">
        <v>16</v>
      </c>
      <c r="E555" s="28" t="s">
        <v>530</v>
      </c>
      <c r="F555" s="30" t="s">
        <v>20</v>
      </c>
      <c r="G555" s="103" t="n">
        <v>630</v>
      </c>
      <c r="H555" s="103" t="n">
        <v>560</v>
      </c>
      <c r="I555" s="103" t="n">
        <v>471</v>
      </c>
      <c r="J555" s="103" t="n">
        <v>360</v>
      </c>
      <c r="K555" s="103" t="n">
        <v>385</v>
      </c>
      <c r="L555" s="103" t="n">
        <v>370</v>
      </c>
      <c r="M555" s="103" t="n">
        <v>370</v>
      </c>
      <c r="N555" s="103"/>
      <c r="O555" s="103" t="n">
        <v>370</v>
      </c>
      <c r="P555" s="103" t="n">
        <v>370</v>
      </c>
      <c r="Q555" s="103"/>
      <c r="R555" s="103" t="n">
        <v>365</v>
      </c>
      <c r="S555" s="103" t="n">
        <v>365</v>
      </c>
      <c r="T555" s="103"/>
      <c r="U555" s="103" t="n">
        <v>365</v>
      </c>
      <c r="V555" s="103" t="n">
        <v>365</v>
      </c>
      <c r="W555" s="103"/>
      <c r="X555" s="103" t="n">
        <v>360</v>
      </c>
      <c r="Y555" s="103" t="n">
        <v>360</v>
      </c>
      <c r="Z555" s="106" t="n">
        <v>410</v>
      </c>
    </row>
    <row r="556" customFormat="false" ht="18.75" hidden="false" customHeight="true" outlineLevel="0" collapsed="false">
      <c r="A556" s="22"/>
      <c r="B556" s="22"/>
      <c r="C556" s="22"/>
      <c r="D556" s="22" t="n">
        <v>17</v>
      </c>
      <c r="E556" s="81" t="s">
        <v>531</v>
      </c>
      <c r="F556" s="84" t="s">
        <v>20</v>
      </c>
      <c r="G556" s="31" t="n">
        <v>21028</v>
      </c>
      <c r="H556" s="31" t="n">
        <v>21298</v>
      </c>
      <c r="I556" s="31" t="n">
        <v>20107</v>
      </c>
      <c r="J556" s="31" t="n">
        <v>19469</v>
      </c>
      <c r="K556" s="31" t="n">
        <f aca="false">J556*K557%</f>
        <v>19566.345</v>
      </c>
      <c r="L556" s="31" t="n">
        <f aca="false">K556*L557%</f>
        <v>19664.176725</v>
      </c>
      <c r="M556" s="31" t="n">
        <f aca="false">K556*M557%</f>
        <v>19664.176725</v>
      </c>
      <c r="N556" s="31"/>
      <c r="O556" s="31" t="n">
        <f aca="false">M556*O557%</f>
        <v>19762.497608625</v>
      </c>
      <c r="P556" s="31" t="n">
        <f aca="false">M556*P557%</f>
        <v>19762.497608625</v>
      </c>
      <c r="Q556" s="31"/>
      <c r="R556" s="31" t="n">
        <f aca="false">O556*R557%</f>
        <v>19861.3100966681</v>
      </c>
      <c r="S556" s="31" t="n">
        <f aca="false">P556*S557%</f>
        <v>19861.3100966681</v>
      </c>
      <c r="T556" s="31" t="n">
        <f aca="false">R556*T557%</f>
        <v>0</v>
      </c>
      <c r="U556" s="31" t="n">
        <f aca="false">R556*U557%</f>
        <v>19960.6166471515</v>
      </c>
      <c r="V556" s="31" t="n">
        <f aca="false">S556*V557%</f>
        <v>19960.6166471515</v>
      </c>
      <c r="W556" s="31" t="n">
        <f aca="false">U556*W557%</f>
        <v>0</v>
      </c>
      <c r="X556" s="31" t="n">
        <f aca="false">U556*X557%</f>
        <v>20060.4197303872</v>
      </c>
      <c r="Y556" s="31" t="n">
        <f aca="false">V556*Y557%</f>
        <v>20060.4197303872</v>
      </c>
      <c r="Z556" s="33" t="n">
        <f aca="false">W556*Z557%</f>
        <v>0</v>
      </c>
    </row>
    <row r="557" customFormat="false" ht="18.75" hidden="false" customHeight="false" outlineLevel="0" collapsed="false">
      <c r="A557" s="23"/>
      <c r="B557" s="23"/>
      <c r="C557" s="22"/>
      <c r="D557" s="22"/>
      <c r="E557" s="81"/>
      <c r="F557" s="84" t="s">
        <v>26</v>
      </c>
      <c r="G557" s="38" t="n">
        <f aca="false">G556/23259*100</f>
        <v>90.408014102068</v>
      </c>
      <c r="H557" s="38" t="n">
        <f aca="false">H556/G556*100</f>
        <v>101.284002282671</v>
      </c>
      <c r="I557" s="38" t="n">
        <f aca="false">I556/H556*100</f>
        <v>94.4079256268194</v>
      </c>
      <c r="J557" s="38" t="n">
        <f aca="false">J556/I556*100</f>
        <v>96.8269756801114</v>
      </c>
      <c r="K557" s="38" t="n">
        <v>100.5</v>
      </c>
      <c r="L557" s="38" t="n">
        <v>100.5</v>
      </c>
      <c r="M557" s="38" t="n">
        <v>100.5</v>
      </c>
      <c r="N557" s="38"/>
      <c r="O557" s="38" t="n">
        <v>100.5</v>
      </c>
      <c r="P557" s="38" t="n">
        <v>100.5</v>
      </c>
      <c r="Q557" s="38"/>
      <c r="R557" s="38" t="n">
        <v>100.5</v>
      </c>
      <c r="S557" s="38" t="n">
        <v>100.5</v>
      </c>
      <c r="T557" s="38"/>
      <c r="U557" s="38" t="n">
        <v>100.5</v>
      </c>
      <c r="V557" s="38" t="n">
        <v>100.5</v>
      </c>
      <c r="W557" s="38"/>
      <c r="X557" s="38" t="n">
        <v>100.5</v>
      </c>
      <c r="Y557" s="38" t="n">
        <v>100.5</v>
      </c>
      <c r="Z557" s="39" t="n">
        <v>101</v>
      </c>
    </row>
    <row r="558" s="34" customFormat="true" ht="18.75" hidden="false" customHeight="true" outlineLevel="0" collapsed="false">
      <c r="A558" s="22"/>
      <c r="B558" s="22"/>
      <c r="C558" s="22"/>
      <c r="D558" s="28" t="n">
        <v>18</v>
      </c>
      <c r="E558" s="28" t="s">
        <v>532</v>
      </c>
      <c r="F558" s="30" t="s">
        <v>450</v>
      </c>
      <c r="G558" s="107" t="n">
        <v>8888656.5</v>
      </c>
      <c r="H558" s="107" t="n">
        <v>9478195.76052</v>
      </c>
      <c r="I558" s="107" t="n">
        <v>9726173.37</v>
      </c>
      <c r="J558" s="107" t="n">
        <v>10499453.34</v>
      </c>
      <c r="K558" s="107" t="n">
        <v>11102092.47</v>
      </c>
      <c r="L558" s="107" t="n">
        <v>11238044.61</v>
      </c>
      <c r="M558" s="107" t="n">
        <v>11238044.61</v>
      </c>
      <c r="N558" s="107"/>
      <c r="O558" s="107" t="n">
        <v>12148008.2</v>
      </c>
      <c r="P558" s="107" t="n">
        <v>12148008.2</v>
      </c>
      <c r="Q558" s="107"/>
      <c r="R558" s="107" t="n">
        <v>13125686.68</v>
      </c>
      <c r="S558" s="107" t="n">
        <v>13125686.68</v>
      </c>
      <c r="T558" s="107"/>
      <c r="U558" s="107" t="n">
        <v>13126021.09</v>
      </c>
      <c r="V558" s="107" t="n">
        <v>13126021.09</v>
      </c>
      <c r="W558" s="107"/>
      <c r="X558" s="107" t="n">
        <v>13126021.09</v>
      </c>
      <c r="Y558" s="107" t="n">
        <v>13126021.09</v>
      </c>
      <c r="Z558" s="108" t="n">
        <v>12570802.38</v>
      </c>
    </row>
    <row r="559" s="34" customFormat="true" ht="18.75" hidden="false" customHeight="false" outlineLevel="0" collapsed="false">
      <c r="A559" s="22"/>
      <c r="B559" s="22"/>
      <c r="C559" s="22"/>
      <c r="D559" s="28"/>
      <c r="E559" s="28"/>
      <c r="F559" s="30" t="s">
        <v>231</v>
      </c>
      <c r="G559" s="109" t="n">
        <f aca="false">G558/9147132.45*100</f>
        <v>97.1742406550591</v>
      </c>
      <c r="H559" s="109" t="n">
        <f aca="false">H558/G558*100</f>
        <v>106.632490079013</v>
      </c>
      <c r="I559" s="109" t="n">
        <f aca="false">I558/H558*100</f>
        <v>102.616295503337</v>
      </c>
      <c r="J559" s="109" t="n">
        <f aca="false">J558/I558*100</f>
        <v>107.950505718777</v>
      </c>
      <c r="K559" s="109" t="n">
        <f aca="false">K558/J558*100</f>
        <v>105.73971911189</v>
      </c>
      <c r="L559" s="109" t="n">
        <f aca="false">L558/K558*100</f>
        <v>101.22456321065</v>
      </c>
      <c r="M559" s="109" t="n">
        <f aca="false">M558/K558*100</f>
        <v>101.22456321065</v>
      </c>
      <c r="N559" s="109"/>
      <c r="O559" s="109" t="n">
        <f aca="false">O558/L558*100</f>
        <v>108.097170117925</v>
      </c>
      <c r="P559" s="109" t="n">
        <f aca="false">P558/M558*100</f>
        <v>108.097170117925</v>
      </c>
      <c r="Q559" s="109"/>
      <c r="R559" s="109" t="n">
        <f aca="false">R558/O558*100</f>
        <v>108.048055812145</v>
      </c>
      <c r="S559" s="109" t="n">
        <f aca="false">S558/P558*100</f>
        <v>108.048055812145</v>
      </c>
      <c r="T559" s="109"/>
      <c r="U559" s="109" t="n">
        <f aca="false">U558/R558*100</f>
        <v>100.00254775242</v>
      </c>
      <c r="V559" s="109" t="n">
        <f aca="false">V558/S558*100</f>
        <v>100.00254775242</v>
      </c>
      <c r="W559" s="109"/>
      <c r="X559" s="109" t="n">
        <f aca="false">X558/U558*100</f>
        <v>100</v>
      </c>
      <c r="Y559" s="109" t="n">
        <f aca="false">Y558/V558*100</f>
        <v>100</v>
      </c>
      <c r="Z559" s="45" t="e">
        <f aca="false">Z558/W558*100</f>
        <v>#DIV/0!</v>
      </c>
    </row>
    <row r="560" customFormat="false" ht="18.75" hidden="true" customHeight="false" outlineLevel="0" collapsed="false">
      <c r="A560" s="22"/>
      <c r="B560" s="22"/>
      <c r="C560" s="22"/>
      <c r="D560" s="22" t="n">
        <v>160</v>
      </c>
      <c r="E560" s="22" t="s">
        <v>533</v>
      </c>
      <c r="F560" s="24" t="s">
        <v>450</v>
      </c>
      <c r="G560" s="38" t="n">
        <v>260705.7</v>
      </c>
      <c r="H560" s="38" t="n">
        <v>379296.6</v>
      </c>
      <c r="I560" s="38"/>
      <c r="J560" s="39" t="n">
        <f aca="false">H560/H558*J558</f>
        <v>420165.087780605</v>
      </c>
      <c r="K560" s="39" t="n">
        <f aca="false">I560/I558*K558</f>
        <v>0</v>
      </c>
      <c r="L560" s="39" t="n">
        <f aca="false">J560/J558*L558</f>
        <v>449721.890001085</v>
      </c>
      <c r="M560" s="39" t="n">
        <f aca="false">J560/J558*M558</f>
        <v>449721.890001085</v>
      </c>
      <c r="N560" s="39" t="n">
        <f aca="false">J560/J558*N558</f>
        <v>0</v>
      </c>
      <c r="O560" s="39" t="n">
        <f aca="false">L560/L558*O558</f>
        <v>486136.63649202</v>
      </c>
      <c r="P560" s="39" t="n">
        <f aca="false">M560/M558*P558</f>
        <v>486136.63649202</v>
      </c>
      <c r="Q560" s="39" t="e">
        <f aca="false">N560/N558*Q558</f>
        <v>#DIV/0!</v>
      </c>
      <c r="R560" s="39" t="n">
        <f aca="false">O560/O558*R558</f>
        <v>525261.184320185</v>
      </c>
      <c r="S560" s="39" t="n">
        <f aca="false">P560/P558*S558</f>
        <v>525261.184320185</v>
      </c>
      <c r="T560" s="39" t="e">
        <f aca="false">Q560/Q558*T558</f>
        <v>#DIV/0!</v>
      </c>
      <c r="U560" s="39" t="n">
        <f aca="false">R560/R558*U558</f>
        <v>525274.566674718</v>
      </c>
      <c r="V560" s="39" t="n">
        <f aca="false">S560/S558*V558</f>
        <v>525274.566674718</v>
      </c>
      <c r="W560" s="39" t="e">
        <f aca="false">T560/T558*W558</f>
        <v>#DIV/0!</v>
      </c>
      <c r="X560" s="39" t="n">
        <f aca="false">U560/U558*X558</f>
        <v>525274.566674718</v>
      </c>
      <c r="Y560" s="39" t="n">
        <f aca="false">V560/V558*Y558</f>
        <v>525274.566674718</v>
      </c>
      <c r="Z560" s="39" t="e">
        <f aca="false">W560/W558*Z558</f>
        <v>#DIV/0!</v>
      </c>
    </row>
    <row r="561" customFormat="false" ht="75" hidden="true" customHeight="false" outlineLevel="0" collapsed="false">
      <c r="A561" s="22"/>
      <c r="B561" s="22"/>
      <c r="C561" s="22"/>
      <c r="D561" s="22" t="n">
        <v>161</v>
      </c>
      <c r="E561" s="59" t="s">
        <v>534</v>
      </c>
      <c r="F561" s="24" t="s">
        <v>535</v>
      </c>
      <c r="G561" s="24" t="s">
        <v>316</v>
      </c>
      <c r="H561" s="25" t="s">
        <v>316</v>
      </c>
      <c r="I561" s="25"/>
      <c r="J561" s="26" t="s">
        <v>316</v>
      </c>
      <c r="K561" s="26" t="s">
        <v>316</v>
      </c>
      <c r="L561" s="26" t="s">
        <v>316</v>
      </c>
      <c r="M561" s="26" t="s">
        <v>316</v>
      </c>
      <c r="N561" s="26" t="s">
        <v>316</v>
      </c>
      <c r="O561" s="26" t="s">
        <v>316</v>
      </c>
      <c r="P561" s="26" t="s">
        <v>316</v>
      </c>
      <c r="Q561" s="26" t="s">
        <v>316</v>
      </c>
      <c r="R561" s="26" t="s">
        <v>316</v>
      </c>
      <c r="S561" s="26" t="s">
        <v>316</v>
      </c>
      <c r="T561" s="26" t="s">
        <v>316</v>
      </c>
      <c r="U561" s="26" t="s">
        <v>316</v>
      </c>
      <c r="V561" s="26" t="s">
        <v>316</v>
      </c>
      <c r="W561" s="26" t="s">
        <v>316</v>
      </c>
      <c r="X561" s="26" t="s">
        <v>316</v>
      </c>
      <c r="Y561" s="26" t="s">
        <v>316</v>
      </c>
      <c r="Z561" s="26" t="s">
        <v>316</v>
      </c>
    </row>
    <row r="562" customFormat="false" ht="37.5" hidden="true" customHeight="true" outlineLevel="0" collapsed="false">
      <c r="A562" s="22"/>
      <c r="B562" s="22"/>
      <c r="C562" s="22"/>
      <c r="D562" s="22" t="n">
        <v>158</v>
      </c>
      <c r="E562" s="59" t="s">
        <v>536</v>
      </c>
      <c r="F562" s="84" t="s">
        <v>313</v>
      </c>
      <c r="G562" s="84"/>
      <c r="H562" s="25"/>
      <c r="I562" s="25"/>
      <c r="J562" s="26"/>
      <c r="K562" s="26"/>
      <c r="L562" s="26"/>
      <c r="M562" s="26"/>
      <c r="N562" s="26"/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</row>
    <row r="563" customFormat="false" ht="18.75" hidden="true" customHeight="false" outlineLevel="0" collapsed="false">
      <c r="A563" s="22"/>
      <c r="B563" s="22"/>
      <c r="C563" s="22"/>
      <c r="D563" s="22"/>
      <c r="E563" s="83" t="s">
        <v>537</v>
      </c>
      <c r="F563" s="24"/>
      <c r="G563" s="24"/>
      <c r="H563" s="25"/>
      <c r="I563" s="25"/>
      <c r="J563" s="26"/>
      <c r="K563" s="26"/>
      <c r="L563" s="26"/>
      <c r="M563" s="26"/>
      <c r="N563" s="26"/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</row>
    <row r="564" s="34" customFormat="true" ht="37.5" hidden="false" customHeight="false" outlineLevel="0" collapsed="false">
      <c r="A564" s="29"/>
      <c r="B564" s="29"/>
      <c r="C564" s="28"/>
      <c r="D564" s="28" t="n">
        <v>19</v>
      </c>
      <c r="E564" s="81" t="s">
        <v>538</v>
      </c>
      <c r="F564" s="30" t="s">
        <v>539</v>
      </c>
      <c r="G564" s="31" t="n">
        <v>2398</v>
      </c>
      <c r="H564" s="32" t="n">
        <v>2379</v>
      </c>
      <c r="I564" s="32" t="n">
        <v>1872</v>
      </c>
      <c r="J564" s="32" t="n">
        <v>2300</v>
      </c>
      <c r="K564" s="32" t="n">
        <v>2035</v>
      </c>
      <c r="L564" s="32" t="n">
        <v>2100</v>
      </c>
      <c r="M564" s="32" t="n">
        <v>2100</v>
      </c>
      <c r="N564" s="32" t="n">
        <v>2300</v>
      </c>
      <c r="O564" s="32" t="n">
        <v>2150</v>
      </c>
      <c r="P564" s="32" t="n">
        <v>2150</v>
      </c>
      <c r="Q564" s="32" t="n">
        <v>2300</v>
      </c>
      <c r="R564" s="32" t="n">
        <v>2200</v>
      </c>
      <c r="S564" s="32" t="n">
        <v>2200</v>
      </c>
      <c r="T564" s="32" t="n">
        <v>2300</v>
      </c>
      <c r="U564" s="32" t="n">
        <v>2200</v>
      </c>
      <c r="V564" s="32" t="n">
        <v>2200</v>
      </c>
      <c r="W564" s="32" t="n">
        <v>2300</v>
      </c>
      <c r="X564" s="32" t="n">
        <v>2200</v>
      </c>
      <c r="Y564" s="32" t="n">
        <v>2200</v>
      </c>
      <c r="Z564" s="110" t="n">
        <v>2300</v>
      </c>
    </row>
    <row r="565" s="34" customFormat="true" ht="56.25" hidden="false" customHeight="false" outlineLevel="0" collapsed="false">
      <c r="A565" s="28"/>
      <c r="B565" s="28"/>
      <c r="C565" s="28"/>
      <c r="D565" s="28" t="n">
        <v>20</v>
      </c>
      <c r="E565" s="81" t="s">
        <v>540</v>
      </c>
      <c r="F565" s="111" t="s">
        <v>539</v>
      </c>
      <c r="G565" s="31" t="n">
        <v>4069</v>
      </c>
      <c r="H565" s="31" t="n">
        <v>4129</v>
      </c>
      <c r="I565" s="31" t="n">
        <v>4264</v>
      </c>
      <c r="J565" s="31" t="n">
        <f aca="false">J566</f>
        <v>4322</v>
      </c>
      <c r="K565" s="31" t="n">
        <f aca="false">K566</f>
        <v>4319</v>
      </c>
      <c r="L565" s="31" t="n">
        <f aca="false">L566</f>
        <v>4350</v>
      </c>
      <c r="M565" s="31" t="n">
        <f aca="false">M566</f>
        <v>4350</v>
      </c>
      <c r="N565" s="31" t="n">
        <f aca="false">N566</f>
        <v>4350</v>
      </c>
      <c r="O565" s="31" t="n">
        <f aca="false">O566</f>
        <v>4350</v>
      </c>
      <c r="P565" s="31" t="n">
        <f aca="false">P566</f>
        <v>4350</v>
      </c>
      <c r="Q565" s="31" t="n">
        <f aca="false">Q566</f>
        <v>4350</v>
      </c>
      <c r="R565" s="31" t="n">
        <f aca="false">R566</f>
        <v>4350</v>
      </c>
      <c r="S565" s="31" t="n">
        <f aca="false">S566</f>
        <v>4350</v>
      </c>
      <c r="T565" s="31" t="n">
        <f aca="false">T566</f>
        <v>4350</v>
      </c>
      <c r="U565" s="31" t="n">
        <f aca="false">U566</f>
        <v>4350</v>
      </c>
      <c r="V565" s="31" t="n">
        <f aca="false">V566</f>
        <v>4350</v>
      </c>
      <c r="W565" s="31" t="n">
        <f aca="false">W566</f>
        <v>4350</v>
      </c>
      <c r="X565" s="31" t="n">
        <f aca="false">X566</f>
        <v>4350</v>
      </c>
      <c r="Y565" s="31" t="n">
        <f aca="false">Y566</f>
        <v>4350</v>
      </c>
      <c r="Z565" s="33" t="n">
        <v>4350</v>
      </c>
    </row>
    <row r="566" s="34" customFormat="true" ht="18.75" hidden="true" customHeight="false" outlineLevel="0" collapsed="false">
      <c r="A566" s="28"/>
      <c r="B566" s="28"/>
      <c r="C566" s="28"/>
      <c r="D566" s="28" t="n">
        <v>161</v>
      </c>
      <c r="E566" s="81" t="s">
        <v>541</v>
      </c>
      <c r="F566" s="30" t="s">
        <v>539</v>
      </c>
      <c r="G566" s="31" t="n">
        <v>3991</v>
      </c>
      <c r="H566" s="31" t="n">
        <v>4054</v>
      </c>
      <c r="I566" s="31" t="n">
        <f aca="false">I565</f>
        <v>4264</v>
      </c>
      <c r="J566" s="31" t="n">
        <v>4322</v>
      </c>
      <c r="K566" s="31" t="n">
        <v>4319</v>
      </c>
      <c r="L566" s="31" t="n">
        <f aca="false">L565</f>
        <v>4350</v>
      </c>
      <c r="M566" s="31" t="n">
        <f aca="false">M565</f>
        <v>4350</v>
      </c>
      <c r="N566" s="31" t="n">
        <f aca="false">N565</f>
        <v>4350</v>
      </c>
      <c r="O566" s="31" t="n">
        <f aca="false">O565</f>
        <v>4350</v>
      </c>
      <c r="P566" s="31" t="n">
        <f aca="false">P565</f>
        <v>4350</v>
      </c>
      <c r="Q566" s="31" t="n">
        <f aca="false">Q565</f>
        <v>4350</v>
      </c>
      <c r="R566" s="31" t="n">
        <f aca="false">R565</f>
        <v>4350</v>
      </c>
      <c r="S566" s="31" t="n">
        <f aca="false">S565</f>
        <v>4350</v>
      </c>
      <c r="T566" s="31" t="n">
        <f aca="false">T565</f>
        <v>4350</v>
      </c>
      <c r="U566" s="31" t="n">
        <f aca="false">U565</f>
        <v>4350</v>
      </c>
      <c r="V566" s="31" t="n">
        <f aca="false">V565</f>
        <v>4350</v>
      </c>
      <c r="W566" s="31" t="n">
        <f aca="false">W565</f>
        <v>4350</v>
      </c>
      <c r="X566" s="31" t="n">
        <f aca="false">X565</f>
        <v>4350</v>
      </c>
      <c r="Y566" s="31" t="n">
        <f aca="false">Y565</f>
        <v>4350</v>
      </c>
      <c r="Z566" s="33" t="n">
        <f aca="false">Z565</f>
        <v>4350</v>
      </c>
    </row>
    <row r="567" s="34" customFormat="true" ht="18.75" hidden="true" customHeight="false" outlineLevel="0" collapsed="false">
      <c r="A567" s="28"/>
      <c r="B567" s="28"/>
      <c r="C567" s="28"/>
      <c r="D567" s="28" t="n">
        <v>162</v>
      </c>
      <c r="E567" s="28" t="s">
        <v>542</v>
      </c>
      <c r="F567" s="111" t="s">
        <v>539</v>
      </c>
      <c r="G567" s="31" t="n">
        <v>78</v>
      </c>
      <c r="H567" s="31" t="n">
        <v>75</v>
      </c>
      <c r="I567" s="31" t="s">
        <v>316</v>
      </c>
      <c r="J567" s="112" t="s">
        <v>316</v>
      </c>
      <c r="K567" s="112" t="s">
        <v>316</v>
      </c>
      <c r="L567" s="112" t="s">
        <v>316</v>
      </c>
      <c r="M567" s="112" t="s">
        <v>316</v>
      </c>
      <c r="N567" s="112" t="s">
        <v>543</v>
      </c>
      <c r="O567" s="112" t="s">
        <v>316</v>
      </c>
      <c r="P567" s="112" t="s">
        <v>316</v>
      </c>
      <c r="Q567" s="112" t="s">
        <v>543</v>
      </c>
      <c r="R567" s="112" t="s">
        <v>316</v>
      </c>
      <c r="S567" s="112" t="s">
        <v>316</v>
      </c>
      <c r="T567" s="112" t="s">
        <v>543</v>
      </c>
      <c r="U567" s="112" t="s">
        <v>316</v>
      </c>
      <c r="V567" s="112" t="s">
        <v>316</v>
      </c>
      <c r="W567" s="112" t="s">
        <v>543</v>
      </c>
      <c r="X567" s="112" t="s">
        <v>316</v>
      </c>
      <c r="Y567" s="112" t="s">
        <v>316</v>
      </c>
      <c r="Z567" s="113" t="s">
        <v>543</v>
      </c>
    </row>
    <row r="568" customFormat="false" ht="37.5" hidden="true" customHeight="false" outlineLevel="0" collapsed="false">
      <c r="A568" s="22"/>
      <c r="B568" s="22"/>
      <c r="C568" s="22"/>
      <c r="D568" s="22"/>
      <c r="E568" s="59" t="s">
        <v>544</v>
      </c>
      <c r="F568" s="71" t="s">
        <v>539</v>
      </c>
      <c r="G568" s="80" t="s">
        <v>316</v>
      </c>
      <c r="H568" s="64" t="s">
        <v>316</v>
      </c>
      <c r="I568" s="64"/>
      <c r="J568" s="39" t="s">
        <v>316</v>
      </c>
      <c r="K568" s="39" t="s">
        <v>316</v>
      </c>
      <c r="L568" s="39" t="s">
        <v>316</v>
      </c>
      <c r="M568" s="39" t="s">
        <v>316</v>
      </c>
      <c r="N568" s="39" t="s">
        <v>316</v>
      </c>
      <c r="O568" s="39" t="s">
        <v>316</v>
      </c>
      <c r="P568" s="39" t="s">
        <v>316</v>
      </c>
      <c r="Q568" s="39" t="s">
        <v>316</v>
      </c>
      <c r="R568" s="39" t="s">
        <v>316</v>
      </c>
      <c r="S568" s="39" t="s">
        <v>316</v>
      </c>
      <c r="T568" s="39" t="s">
        <v>316</v>
      </c>
      <c r="U568" s="39" t="s">
        <v>316</v>
      </c>
      <c r="V568" s="39" t="s">
        <v>316</v>
      </c>
      <c r="W568" s="39" t="s">
        <v>316</v>
      </c>
      <c r="X568" s="39" t="s">
        <v>316</v>
      </c>
      <c r="Y568" s="39" t="s">
        <v>316</v>
      </c>
      <c r="Z568" s="39" t="s">
        <v>316</v>
      </c>
    </row>
    <row r="569" s="34" customFormat="true" ht="37.5" hidden="false" customHeight="false" outlineLevel="0" collapsed="false">
      <c r="A569" s="28"/>
      <c r="B569" s="28"/>
      <c r="C569" s="28"/>
      <c r="D569" s="28" t="n">
        <v>21</v>
      </c>
      <c r="E569" s="81" t="s">
        <v>545</v>
      </c>
      <c r="F569" s="111" t="s">
        <v>539</v>
      </c>
      <c r="G569" s="31" t="n">
        <v>1435</v>
      </c>
      <c r="H569" s="31" t="n">
        <v>1605</v>
      </c>
      <c r="I569" s="31" t="n">
        <v>1614</v>
      </c>
      <c r="J569" s="31" t="n">
        <v>1625</v>
      </c>
      <c r="K569" s="31" t="n">
        <v>1537</v>
      </c>
      <c r="L569" s="31" t="n">
        <v>1536</v>
      </c>
      <c r="M569" s="31" t="n">
        <v>1536</v>
      </c>
      <c r="N569" s="31" t="n">
        <v>1476</v>
      </c>
      <c r="O569" s="31" t="n">
        <v>1597</v>
      </c>
      <c r="P569" s="31" t="n">
        <v>1597</v>
      </c>
      <c r="Q569" s="31" t="n">
        <v>1484</v>
      </c>
      <c r="R569" s="31" t="n">
        <v>1599</v>
      </c>
      <c r="S569" s="31" t="n">
        <v>1599</v>
      </c>
      <c r="T569" s="31" t="n">
        <v>1469</v>
      </c>
      <c r="U569" s="31" t="n">
        <v>1609</v>
      </c>
      <c r="V569" s="31" t="n">
        <v>1609</v>
      </c>
      <c r="W569" s="31" t="n">
        <v>1474</v>
      </c>
      <c r="X569" s="31" t="n">
        <v>1609</v>
      </c>
      <c r="Y569" s="31" t="n">
        <v>1609</v>
      </c>
      <c r="Z569" s="33" t="n">
        <v>1474</v>
      </c>
    </row>
    <row r="570" s="34" customFormat="true" ht="37.5" hidden="true" customHeight="false" outlineLevel="0" collapsed="false">
      <c r="A570" s="28"/>
      <c r="B570" s="28"/>
      <c r="C570" s="28"/>
      <c r="D570" s="28" t="n">
        <v>164</v>
      </c>
      <c r="E570" s="81" t="s">
        <v>546</v>
      </c>
      <c r="F570" s="111" t="s">
        <v>539</v>
      </c>
      <c r="G570" s="31" t="n">
        <v>1435</v>
      </c>
      <c r="H570" s="31" t="n">
        <v>1605</v>
      </c>
      <c r="I570" s="31" t="n">
        <f aca="false">I569</f>
        <v>1614</v>
      </c>
      <c r="J570" s="31" t="n">
        <f aca="false">J569</f>
        <v>1625</v>
      </c>
      <c r="K570" s="31" t="n">
        <f aca="false">K569</f>
        <v>1537</v>
      </c>
      <c r="L570" s="31" t="n">
        <f aca="false">L569</f>
        <v>1536</v>
      </c>
      <c r="M570" s="31" t="n">
        <f aca="false">M569</f>
        <v>1536</v>
      </c>
      <c r="N570" s="31" t="n">
        <f aca="false">N569</f>
        <v>1476</v>
      </c>
      <c r="O570" s="31" t="n">
        <f aca="false">O569</f>
        <v>1597</v>
      </c>
      <c r="P570" s="31" t="n">
        <f aca="false">P569</f>
        <v>1597</v>
      </c>
      <c r="Q570" s="31" t="n">
        <f aca="false">Q569</f>
        <v>1484</v>
      </c>
      <c r="R570" s="31" t="n">
        <f aca="false">R569</f>
        <v>1599</v>
      </c>
      <c r="S570" s="31" t="n">
        <f aca="false">S569</f>
        <v>1599</v>
      </c>
      <c r="T570" s="31" t="n">
        <f aca="false">T569</f>
        <v>1469</v>
      </c>
      <c r="U570" s="31" t="n">
        <f aca="false">U569</f>
        <v>1609</v>
      </c>
      <c r="V570" s="31" t="n">
        <f aca="false">V569</f>
        <v>1609</v>
      </c>
      <c r="W570" s="31" t="n">
        <f aca="false">W569</f>
        <v>1474</v>
      </c>
      <c r="X570" s="31" t="n">
        <f aca="false">X569</f>
        <v>1609</v>
      </c>
      <c r="Y570" s="31" t="n">
        <f aca="false">Y569</f>
        <v>1609</v>
      </c>
      <c r="Z570" s="33" t="n">
        <f aca="false">Z569</f>
        <v>1474</v>
      </c>
    </row>
    <row r="571" s="34" customFormat="true" ht="37.5" hidden="false" customHeight="false" outlineLevel="0" collapsed="false">
      <c r="A571" s="29"/>
      <c r="B571" s="29"/>
      <c r="C571" s="28"/>
      <c r="D571" s="28" t="n">
        <v>22</v>
      </c>
      <c r="E571" s="81" t="s">
        <v>547</v>
      </c>
      <c r="F571" s="111" t="s">
        <v>539</v>
      </c>
      <c r="G571" s="31" t="n">
        <v>431</v>
      </c>
      <c r="H571" s="31" t="n">
        <v>354</v>
      </c>
      <c r="I571" s="31" t="n">
        <v>176</v>
      </c>
      <c r="J571" s="31" t="n">
        <v>189</v>
      </c>
      <c r="K571" s="31" t="n">
        <v>175</v>
      </c>
      <c r="L571" s="31" t="n">
        <v>200</v>
      </c>
      <c r="M571" s="31" t="n">
        <v>200</v>
      </c>
      <c r="N571" s="31" t="n">
        <v>196</v>
      </c>
      <c r="O571" s="31" t="n">
        <v>210</v>
      </c>
      <c r="P571" s="31" t="n">
        <v>210</v>
      </c>
      <c r="Q571" s="31" t="n">
        <v>210</v>
      </c>
      <c r="R571" s="31" t="n">
        <v>225</v>
      </c>
      <c r="S571" s="31" t="n">
        <v>225</v>
      </c>
      <c r="T571" s="31" t="n">
        <v>225</v>
      </c>
      <c r="U571" s="31" t="n">
        <v>235</v>
      </c>
      <c r="V571" s="31" t="n">
        <v>235</v>
      </c>
      <c r="W571" s="31" t="n">
        <v>240</v>
      </c>
      <c r="X571" s="31" t="n">
        <v>245</v>
      </c>
      <c r="Y571" s="31" t="n">
        <v>245</v>
      </c>
      <c r="Z571" s="33" t="n">
        <v>255</v>
      </c>
    </row>
    <row r="572" s="34" customFormat="true" ht="37.5" hidden="true" customHeight="false" outlineLevel="0" collapsed="false">
      <c r="A572" s="28"/>
      <c r="B572" s="28"/>
      <c r="C572" s="28"/>
      <c r="D572" s="28" t="n">
        <v>166</v>
      </c>
      <c r="E572" s="81" t="s">
        <v>546</v>
      </c>
      <c r="F572" s="111" t="s">
        <v>539</v>
      </c>
      <c r="G572" s="31" t="n">
        <v>431</v>
      </c>
      <c r="H572" s="31" t="n">
        <f aca="false">H571</f>
        <v>354</v>
      </c>
      <c r="I572" s="31" t="n">
        <f aca="false">I571</f>
        <v>176</v>
      </c>
      <c r="J572" s="31" t="n">
        <f aca="false">J571</f>
        <v>189</v>
      </c>
      <c r="K572" s="31" t="n">
        <f aca="false">K571</f>
        <v>175</v>
      </c>
      <c r="L572" s="31" t="n">
        <f aca="false">L571</f>
        <v>200</v>
      </c>
      <c r="M572" s="31" t="n">
        <f aca="false">M571</f>
        <v>200</v>
      </c>
      <c r="N572" s="31" t="n">
        <f aca="false">N571</f>
        <v>196</v>
      </c>
      <c r="O572" s="31" t="n">
        <f aca="false">O571</f>
        <v>210</v>
      </c>
      <c r="P572" s="31" t="n">
        <f aca="false">P571</f>
        <v>210</v>
      </c>
      <c r="Q572" s="31" t="n">
        <f aca="false">Q571</f>
        <v>210</v>
      </c>
      <c r="R572" s="31" t="n">
        <f aca="false">R571</f>
        <v>225</v>
      </c>
      <c r="S572" s="31" t="n">
        <f aca="false">S571</f>
        <v>225</v>
      </c>
      <c r="T572" s="31" t="n">
        <f aca="false">T571</f>
        <v>225</v>
      </c>
      <c r="U572" s="31" t="n">
        <f aca="false">U571</f>
        <v>235</v>
      </c>
      <c r="V572" s="31" t="n">
        <f aca="false">V571</f>
        <v>235</v>
      </c>
      <c r="W572" s="31" t="n">
        <f aca="false">W571</f>
        <v>240</v>
      </c>
      <c r="X572" s="31" t="n">
        <f aca="false">X571</f>
        <v>245</v>
      </c>
      <c r="Y572" s="31" t="n">
        <f aca="false">Y571</f>
        <v>245</v>
      </c>
      <c r="Z572" s="33" t="n">
        <f aca="false">Z571</f>
        <v>255</v>
      </c>
    </row>
    <row r="573" customFormat="false" ht="18.75" hidden="true" customHeight="false" outlineLevel="0" collapsed="false">
      <c r="A573" s="22"/>
      <c r="B573" s="22"/>
      <c r="C573" s="22"/>
      <c r="D573" s="22" t="n">
        <v>167</v>
      </c>
      <c r="E573" s="23" t="s">
        <v>548</v>
      </c>
      <c r="F573" s="24" t="s">
        <v>6</v>
      </c>
      <c r="G573" s="36"/>
      <c r="H573" s="64"/>
      <c r="I573" s="64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</row>
    <row r="574" customFormat="false" ht="37.5" hidden="true" customHeight="false" outlineLevel="0" collapsed="false">
      <c r="A574" s="22"/>
      <c r="B574" s="22"/>
      <c r="C574" s="22"/>
      <c r="D574" s="22" t="n">
        <v>168</v>
      </c>
      <c r="E574" s="59" t="s">
        <v>549</v>
      </c>
      <c r="F574" s="71" t="s">
        <v>539</v>
      </c>
      <c r="G574" s="49" t="n">
        <v>263</v>
      </c>
      <c r="H574" s="49" t="n">
        <v>289</v>
      </c>
      <c r="I574" s="49" t="n">
        <v>272</v>
      </c>
      <c r="J574" s="31" t="n">
        <v>272</v>
      </c>
      <c r="K574" s="31" t="n">
        <v>335</v>
      </c>
      <c r="L574" s="31" t="n">
        <v>330</v>
      </c>
      <c r="M574" s="31" t="n">
        <v>330</v>
      </c>
      <c r="N574" s="31" t="n">
        <v>372</v>
      </c>
      <c r="O574" s="31" t="n">
        <v>328</v>
      </c>
      <c r="P574" s="31" t="n">
        <v>328</v>
      </c>
      <c r="Q574" s="31" t="n">
        <v>352</v>
      </c>
      <c r="R574" s="31" t="n">
        <v>365</v>
      </c>
      <c r="S574" s="31" t="n">
        <v>365</v>
      </c>
      <c r="T574" s="31" t="n">
        <v>370</v>
      </c>
      <c r="U574" s="31" t="n">
        <v>350</v>
      </c>
      <c r="V574" s="31" t="n">
        <v>350</v>
      </c>
      <c r="W574" s="31" t="n">
        <v>363</v>
      </c>
      <c r="X574" s="31" t="n">
        <v>350</v>
      </c>
      <c r="Y574" s="31" t="n">
        <v>350</v>
      </c>
      <c r="Z574" s="33" t="n">
        <v>355</v>
      </c>
    </row>
    <row r="575" s="34" customFormat="true" ht="37.5" hidden="true" customHeight="false" outlineLevel="0" collapsed="false">
      <c r="A575" s="28"/>
      <c r="B575" s="28"/>
      <c r="C575" s="28"/>
      <c r="D575" s="28" t="n">
        <v>169</v>
      </c>
      <c r="E575" s="81" t="s">
        <v>550</v>
      </c>
      <c r="F575" s="111" t="s">
        <v>539</v>
      </c>
      <c r="G575" s="112" t="s">
        <v>543</v>
      </c>
      <c r="H575" s="112" t="s">
        <v>543</v>
      </c>
      <c r="I575" s="112" t="s">
        <v>316</v>
      </c>
      <c r="J575" s="112" t="s">
        <v>316</v>
      </c>
      <c r="K575" s="112" t="s">
        <v>316</v>
      </c>
      <c r="L575" s="112" t="s">
        <v>316</v>
      </c>
      <c r="M575" s="112" t="s">
        <v>316</v>
      </c>
      <c r="N575" s="112" t="s">
        <v>543</v>
      </c>
      <c r="O575" s="112" t="s">
        <v>316</v>
      </c>
      <c r="P575" s="112" t="s">
        <v>316</v>
      </c>
      <c r="Q575" s="112" t="s">
        <v>543</v>
      </c>
      <c r="R575" s="112" t="s">
        <v>316</v>
      </c>
      <c r="S575" s="112" t="s">
        <v>316</v>
      </c>
      <c r="T575" s="112" t="s">
        <v>543</v>
      </c>
      <c r="U575" s="112" t="s">
        <v>316</v>
      </c>
      <c r="V575" s="112" t="s">
        <v>316</v>
      </c>
      <c r="W575" s="112" t="s">
        <v>543</v>
      </c>
      <c r="X575" s="112" t="s">
        <v>316</v>
      </c>
      <c r="Y575" s="112" t="s">
        <v>316</v>
      </c>
      <c r="Z575" s="113" t="s">
        <v>543</v>
      </c>
    </row>
    <row r="576" customFormat="false" ht="18.75" hidden="true" customHeight="false" outlineLevel="0" collapsed="false">
      <c r="A576" s="22"/>
      <c r="B576" s="22"/>
      <c r="C576" s="22"/>
      <c r="D576" s="22" t="n">
        <v>170</v>
      </c>
      <c r="E576" s="23" t="s">
        <v>551</v>
      </c>
      <c r="F576" s="24"/>
      <c r="G576" s="36"/>
      <c r="H576" s="64"/>
      <c r="I576" s="64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</row>
    <row r="577" customFormat="false" ht="18.75" hidden="true" customHeight="false" outlineLevel="0" collapsed="false">
      <c r="A577" s="22"/>
      <c r="B577" s="22"/>
      <c r="C577" s="22"/>
      <c r="D577" s="22" t="n">
        <v>171</v>
      </c>
      <c r="E577" s="22" t="s">
        <v>552</v>
      </c>
      <c r="F577" s="114"/>
      <c r="G577" s="115"/>
      <c r="H577" s="64"/>
      <c r="I577" s="64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</row>
    <row r="578" s="34" customFormat="true" ht="18.75" hidden="true" customHeight="false" outlineLevel="0" collapsed="false">
      <c r="A578" s="29"/>
      <c r="B578" s="29"/>
      <c r="C578" s="28"/>
      <c r="D578" s="28" t="n">
        <v>172</v>
      </c>
      <c r="E578" s="28" t="s">
        <v>553</v>
      </c>
      <c r="F578" s="30" t="s">
        <v>554</v>
      </c>
      <c r="G578" s="116" t="n">
        <v>74.33</v>
      </c>
      <c r="H578" s="116" t="n">
        <v>84.04</v>
      </c>
      <c r="I578" s="116" t="n">
        <v>98.11</v>
      </c>
      <c r="J578" s="116" t="n">
        <v>98.51</v>
      </c>
      <c r="K578" s="116" t="n">
        <v>98.93</v>
      </c>
      <c r="L578" s="116" t="n">
        <v>99.42</v>
      </c>
      <c r="M578" s="116" t="n">
        <v>99.42</v>
      </c>
      <c r="N578" s="116" t="n">
        <v>89.92</v>
      </c>
      <c r="O578" s="116" t="n">
        <v>99.91</v>
      </c>
      <c r="P578" s="116" t="n">
        <v>99.91</v>
      </c>
      <c r="Q578" s="116" t="n">
        <v>90.39</v>
      </c>
      <c r="R578" s="116" t="n">
        <v>100.37</v>
      </c>
      <c r="S578" s="116" t="n">
        <v>100.37</v>
      </c>
      <c r="T578" s="116" t="n">
        <v>90.84</v>
      </c>
      <c r="U578" s="116" t="n">
        <v>100.86</v>
      </c>
      <c r="V578" s="116" t="n">
        <v>100.86</v>
      </c>
      <c r="W578" s="116" t="n">
        <v>91.32</v>
      </c>
      <c r="X578" s="116" t="n">
        <v>101.34</v>
      </c>
      <c r="Y578" s="116" t="n">
        <v>101.34</v>
      </c>
      <c r="Z578" s="117" t="n">
        <v>91.8</v>
      </c>
    </row>
    <row r="579" s="34" customFormat="true" ht="37.5" hidden="true" customHeight="false" outlineLevel="0" collapsed="false">
      <c r="A579" s="28"/>
      <c r="B579" s="28"/>
      <c r="C579" s="28"/>
      <c r="D579" s="28" t="n">
        <v>173</v>
      </c>
      <c r="E579" s="28" t="s">
        <v>555</v>
      </c>
      <c r="F579" s="30" t="s">
        <v>556</v>
      </c>
      <c r="G579" s="116" t="n">
        <v>2.97</v>
      </c>
      <c r="H579" s="116" t="n">
        <v>3</v>
      </c>
      <c r="I579" s="116" t="n">
        <v>3.02</v>
      </c>
      <c r="J579" s="116" t="n">
        <v>3.03</v>
      </c>
      <c r="K579" s="116" t="n">
        <v>3.04</v>
      </c>
      <c r="L579" s="116" t="n">
        <v>3.06</v>
      </c>
      <c r="M579" s="116" t="n">
        <v>3.06</v>
      </c>
      <c r="N579" s="116" t="n">
        <v>3.05</v>
      </c>
      <c r="O579" s="116" t="n">
        <v>3.07</v>
      </c>
      <c r="P579" s="116" t="n">
        <v>3.07</v>
      </c>
      <c r="Q579" s="116" t="n">
        <v>3.06</v>
      </c>
      <c r="R579" s="116" t="n">
        <v>3.09</v>
      </c>
      <c r="S579" s="116" t="n">
        <v>3.09</v>
      </c>
      <c r="T579" s="116" t="n">
        <v>3.08</v>
      </c>
      <c r="U579" s="116" t="n">
        <v>3.1</v>
      </c>
      <c r="V579" s="116" t="n">
        <v>3.1</v>
      </c>
      <c r="W579" s="116" t="n">
        <v>3.1</v>
      </c>
      <c r="X579" s="116" t="n">
        <v>3.12</v>
      </c>
      <c r="Y579" s="116" t="n">
        <v>3.12</v>
      </c>
      <c r="Z579" s="117" t="n">
        <v>3.11</v>
      </c>
    </row>
    <row r="580" s="34" customFormat="true" ht="37.5" hidden="true" customHeight="false" outlineLevel="0" collapsed="false">
      <c r="A580" s="28"/>
      <c r="B580" s="28"/>
      <c r="C580" s="28"/>
      <c r="D580" s="28" t="n">
        <v>174</v>
      </c>
      <c r="E580" s="28" t="s">
        <v>557</v>
      </c>
      <c r="F580" s="30" t="s">
        <v>556</v>
      </c>
      <c r="G580" s="116" t="n">
        <v>2.97</v>
      </c>
      <c r="H580" s="116" t="n">
        <v>9</v>
      </c>
      <c r="I580" s="116" t="n">
        <v>9.06</v>
      </c>
      <c r="J580" s="116" t="n">
        <v>9.09</v>
      </c>
      <c r="K580" s="116" t="n">
        <v>9.13</v>
      </c>
      <c r="L580" s="116" t="n">
        <v>9.18</v>
      </c>
      <c r="M580" s="116" t="n">
        <v>9.18</v>
      </c>
      <c r="N580" s="116" t="n">
        <v>9.14</v>
      </c>
      <c r="O580" s="116" t="n">
        <v>9.22</v>
      </c>
      <c r="P580" s="116" t="n">
        <v>9.22</v>
      </c>
      <c r="Q580" s="116" t="n">
        <v>9.19</v>
      </c>
      <c r="R580" s="116" t="n">
        <v>9.26</v>
      </c>
      <c r="S580" s="116" t="n">
        <v>9.26</v>
      </c>
      <c r="T580" s="116" t="n">
        <v>9.24</v>
      </c>
      <c r="U580" s="116" t="n">
        <v>9.31</v>
      </c>
      <c r="V580" s="116" t="n">
        <v>9.31</v>
      </c>
      <c r="W580" s="116" t="n">
        <v>9.29</v>
      </c>
      <c r="X580" s="116" t="n">
        <v>9.35</v>
      </c>
      <c r="Y580" s="116" t="n">
        <v>9.35</v>
      </c>
      <c r="Z580" s="117" t="n">
        <v>9.34</v>
      </c>
    </row>
    <row r="581" customFormat="false" ht="37.5" hidden="true" customHeight="false" outlineLevel="0" collapsed="false">
      <c r="A581" s="22"/>
      <c r="B581" s="22"/>
      <c r="C581" s="22"/>
      <c r="D581" s="22" t="n">
        <v>175</v>
      </c>
      <c r="E581" s="22" t="s">
        <v>558</v>
      </c>
      <c r="F581" s="24" t="s">
        <v>559</v>
      </c>
      <c r="G581" s="118" t="n">
        <v>922.01</v>
      </c>
      <c r="H581" s="119" t="n">
        <v>979.33</v>
      </c>
      <c r="I581" s="120" t="n">
        <v>955.76</v>
      </c>
      <c r="J581" s="120" t="n">
        <v>973.78</v>
      </c>
      <c r="K581" s="120" t="n">
        <v>994.73</v>
      </c>
      <c r="L581" s="120" t="n">
        <v>992.56</v>
      </c>
      <c r="M581" s="120" t="n">
        <v>992.56</v>
      </c>
      <c r="N581" s="120" t="n">
        <v>993.52</v>
      </c>
      <c r="O581" s="120" t="n">
        <v>992.56</v>
      </c>
      <c r="P581" s="120" t="n">
        <v>992.56</v>
      </c>
      <c r="Q581" s="120" t="n">
        <v>992.56</v>
      </c>
      <c r="R581" s="120" t="n">
        <v>992.56</v>
      </c>
      <c r="S581" s="120" t="n">
        <v>992.56</v>
      </c>
      <c r="T581" s="120" t="n">
        <v>992.56</v>
      </c>
      <c r="U581" s="120" t="n">
        <v>992.56</v>
      </c>
      <c r="V581" s="120" t="n">
        <v>992.56</v>
      </c>
      <c r="W581" s="120" t="n">
        <v>992.56</v>
      </c>
      <c r="X581" s="120" t="n">
        <v>992.56</v>
      </c>
      <c r="Y581" s="120" t="n">
        <v>992.56</v>
      </c>
      <c r="Z581" s="121" t="n">
        <v>992.56</v>
      </c>
    </row>
    <row r="582" s="34" customFormat="true" ht="37.5" hidden="true" customHeight="false" outlineLevel="0" collapsed="false">
      <c r="A582" s="28"/>
      <c r="B582" s="28"/>
      <c r="C582" s="28"/>
      <c r="D582" s="28" t="n">
        <v>176</v>
      </c>
      <c r="E582" s="28" t="s">
        <v>560</v>
      </c>
      <c r="F582" s="111" t="s">
        <v>561</v>
      </c>
      <c r="G582" s="116" t="n">
        <v>553.59</v>
      </c>
      <c r="H582" s="116" t="n">
        <v>539.03</v>
      </c>
      <c r="I582" s="116" t="n">
        <v>508.95</v>
      </c>
      <c r="J582" s="116" t="n">
        <v>622.01</v>
      </c>
      <c r="K582" s="116" t="n">
        <v>619.18</v>
      </c>
      <c r="L582" s="116" t="n">
        <v>613.62</v>
      </c>
      <c r="M582" s="116" t="n">
        <v>613.62</v>
      </c>
      <c r="N582" s="116" t="n">
        <v>616.31</v>
      </c>
      <c r="O582" s="116" t="n">
        <v>616.66</v>
      </c>
      <c r="P582" s="116" t="n">
        <v>616.66</v>
      </c>
      <c r="Q582" s="116" t="n">
        <v>619.56</v>
      </c>
      <c r="R582" s="116" t="n">
        <v>619.52</v>
      </c>
      <c r="S582" s="116" t="n">
        <v>619.52</v>
      </c>
      <c r="T582" s="116" t="n">
        <v>622.67</v>
      </c>
      <c r="U582" s="116" t="n">
        <v>622.52</v>
      </c>
      <c r="V582" s="116" t="n">
        <v>622.52</v>
      </c>
      <c r="W582" s="116" t="n">
        <v>625.93</v>
      </c>
      <c r="X582" s="116" t="n">
        <v>625.53</v>
      </c>
      <c r="Y582" s="116" t="n">
        <v>622.53</v>
      </c>
      <c r="Z582" s="117" t="n">
        <v>629.2</v>
      </c>
    </row>
    <row r="583" customFormat="false" ht="18.75" hidden="true" customHeight="false" outlineLevel="0" collapsed="false">
      <c r="A583" s="22"/>
      <c r="B583" s="22"/>
      <c r="C583" s="22"/>
      <c r="D583" s="22" t="n">
        <v>177</v>
      </c>
      <c r="E583" s="22" t="s">
        <v>562</v>
      </c>
      <c r="F583" s="24"/>
      <c r="G583" s="24"/>
      <c r="H583" s="25"/>
      <c r="I583" s="25"/>
      <c r="J583" s="26"/>
      <c r="K583" s="26"/>
      <c r="L583" s="26"/>
      <c r="M583" s="26"/>
      <c r="N583" s="26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</row>
    <row r="584" s="34" customFormat="true" ht="18.75" hidden="true" customHeight="false" outlineLevel="0" collapsed="false">
      <c r="A584" s="22"/>
      <c r="B584" s="22"/>
      <c r="C584" s="28"/>
      <c r="D584" s="28" t="n">
        <v>178</v>
      </c>
      <c r="E584" s="28" t="s">
        <v>563</v>
      </c>
      <c r="F584" s="111" t="s">
        <v>564</v>
      </c>
      <c r="G584" s="116" t="n">
        <v>61.54</v>
      </c>
      <c r="H584" s="116" t="n">
        <v>58.53</v>
      </c>
      <c r="I584" s="116" t="n">
        <v>74.19</v>
      </c>
      <c r="J584" s="116" t="n">
        <v>61.61</v>
      </c>
      <c r="K584" s="116" t="n">
        <v>62.4</v>
      </c>
      <c r="L584" s="116" t="n">
        <v>73.34</v>
      </c>
      <c r="M584" s="116" t="n">
        <v>73.34</v>
      </c>
      <c r="N584" s="116" t="n">
        <v>51.51</v>
      </c>
      <c r="O584" s="116" t="n">
        <v>73.7</v>
      </c>
      <c r="P584" s="116" t="n">
        <v>73.7</v>
      </c>
      <c r="Q584" s="116" t="n">
        <v>52.09</v>
      </c>
      <c r="R584" s="116" t="n">
        <v>74.04</v>
      </c>
      <c r="S584" s="116" t="n">
        <v>74.04</v>
      </c>
      <c r="T584" s="116" t="n">
        <v>52.66</v>
      </c>
      <c r="U584" s="116" t="n">
        <v>74.4</v>
      </c>
      <c r="V584" s="116" t="n">
        <v>74.4</v>
      </c>
      <c r="W584" s="116" t="n">
        <v>53.24</v>
      </c>
      <c r="X584" s="116" t="n">
        <v>74.76</v>
      </c>
      <c r="Y584" s="116" t="n">
        <v>74.76</v>
      </c>
      <c r="Z584" s="117" t="n">
        <v>53.52</v>
      </c>
    </row>
    <row r="585" s="34" customFormat="true" ht="26.25" hidden="true" customHeight="true" outlineLevel="0" collapsed="false">
      <c r="A585" s="29"/>
      <c r="B585" s="29"/>
      <c r="C585" s="28"/>
      <c r="D585" s="28" t="n">
        <v>179</v>
      </c>
      <c r="E585" s="28" t="s">
        <v>565</v>
      </c>
      <c r="F585" s="111" t="s">
        <v>564</v>
      </c>
      <c r="G585" s="116" t="n">
        <v>141.82</v>
      </c>
      <c r="H585" s="116" t="n">
        <v>126.95</v>
      </c>
      <c r="I585" s="116" t="n">
        <v>161.43</v>
      </c>
      <c r="J585" s="116" t="n">
        <v>140.5</v>
      </c>
      <c r="K585" s="116" t="n">
        <v>141.48</v>
      </c>
      <c r="L585" s="116" t="n">
        <v>158.68</v>
      </c>
      <c r="M585" s="116" t="n">
        <v>158.68</v>
      </c>
      <c r="N585" s="116" t="n">
        <v>104.55</v>
      </c>
      <c r="O585" s="116" t="n">
        <v>159.47</v>
      </c>
      <c r="P585" s="116" t="n">
        <v>159.47</v>
      </c>
      <c r="Q585" s="116" t="n">
        <v>105.41</v>
      </c>
      <c r="R585" s="116" t="n">
        <v>160.21</v>
      </c>
      <c r="S585" s="116" t="n">
        <v>160.21</v>
      </c>
      <c r="T585" s="116" t="n">
        <v>106.24</v>
      </c>
      <c r="U585" s="116" t="n">
        <v>160.98</v>
      </c>
      <c r="V585" s="116" t="n">
        <v>160.98</v>
      </c>
      <c r="W585" s="116" t="n">
        <v>107.42</v>
      </c>
      <c r="X585" s="116" t="n">
        <v>161.76</v>
      </c>
      <c r="Y585" s="116" t="n">
        <v>161.76</v>
      </c>
      <c r="Z585" s="117" t="n">
        <v>107.98</v>
      </c>
    </row>
    <row r="586" customFormat="false" ht="18.75" hidden="true" customHeight="false" outlineLevel="0" collapsed="false">
      <c r="A586" s="22"/>
      <c r="B586" s="22"/>
      <c r="C586" s="22"/>
      <c r="D586" s="22"/>
      <c r="E586" s="23" t="s">
        <v>566</v>
      </c>
      <c r="F586" s="24"/>
      <c r="G586" s="24"/>
      <c r="H586" s="25"/>
      <c r="I586" s="25"/>
      <c r="J586" s="26"/>
      <c r="K586" s="26"/>
      <c r="L586" s="26"/>
      <c r="M586" s="26"/>
      <c r="N586" s="26"/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</row>
    <row r="587" customFormat="false" ht="37.5" hidden="true" customHeight="false" outlineLevel="0" collapsed="false">
      <c r="A587" s="22"/>
      <c r="B587" s="22"/>
      <c r="C587" s="22"/>
      <c r="D587" s="22"/>
      <c r="E587" s="59" t="s">
        <v>567</v>
      </c>
      <c r="F587" s="71" t="s">
        <v>568</v>
      </c>
      <c r="G587" s="64" t="n">
        <v>91850</v>
      </c>
      <c r="H587" s="64" t="n">
        <v>12106</v>
      </c>
      <c r="I587" s="64"/>
      <c r="J587" s="39" t="n">
        <f aca="false">H587*101.3%</f>
        <v>12263.378</v>
      </c>
      <c r="K587" s="39"/>
      <c r="L587" s="39" t="n">
        <v>126449</v>
      </c>
      <c r="M587" s="39" t="n">
        <v>126449</v>
      </c>
      <c r="N587" s="39" t="n">
        <v>126449</v>
      </c>
      <c r="O587" s="39" t="n">
        <v>142887</v>
      </c>
      <c r="P587" s="39" t="n">
        <v>142887</v>
      </c>
      <c r="Q587" s="39" t="n">
        <v>142887</v>
      </c>
      <c r="R587" s="39" t="n">
        <v>142887</v>
      </c>
      <c r="S587" s="39" t="n">
        <v>142887</v>
      </c>
      <c r="T587" s="39" t="n">
        <v>142887</v>
      </c>
      <c r="U587" s="39" t="n">
        <v>142887</v>
      </c>
      <c r="V587" s="39" t="n">
        <v>142887</v>
      </c>
      <c r="W587" s="39" t="n">
        <v>142887</v>
      </c>
      <c r="X587" s="39" t="n">
        <v>142887</v>
      </c>
      <c r="Y587" s="39" t="n">
        <v>142887</v>
      </c>
      <c r="Z587" s="39" t="n">
        <v>142887</v>
      </c>
    </row>
    <row r="588" customFormat="false" ht="18.75" hidden="true" customHeight="true" outlineLevel="0" collapsed="false">
      <c r="A588" s="22"/>
      <c r="B588" s="22"/>
      <c r="C588" s="22"/>
      <c r="D588" s="22"/>
      <c r="E588" s="122" t="s">
        <v>232</v>
      </c>
      <c r="F588" s="71"/>
      <c r="G588" s="64"/>
      <c r="H588" s="64"/>
      <c r="I588" s="64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</row>
    <row r="589" customFormat="false" ht="37.5" hidden="true" customHeight="true" outlineLevel="0" collapsed="false">
      <c r="A589" s="22"/>
      <c r="B589" s="22"/>
      <c r="C589" s="22"/>
      <c r="D589" s="22"/>
      <c r="E589" s="122" t="s">
        <v>569</v>
      </c>
      <c r="F589" s="71" t="s">
        <v>568</v>
      </c>
      <c r="G589" s="64" t="n">
        <v>8364</v>
      </c>
      <c r="H589" s="64" t="n">
        <v>4416</v>
      </c>
      <c r="I589" s="64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</row>
    <row r="590" customFormat="false" ht="37.5" hidden="true" customHeight="true" outlineLevel="0" collapsed="false">
      <c r="A590" s="22"/>
      <c r="B590" s="22"/>
      <c r="C590" s="40"/>
      <c r="D590" s="22"/>
      <c r="E590" s="122" t="s">
        <v>570</v>
      </c>
      <c r="F590" s="71" t="s">
        <v>568</v>
      </c>
      <c r="G590" s="64" t="n">
        <v>62880</v>
      </c>
      <c r="H590" s="64" t="n">
        <v>6840</v>
      </c>
      <c r="I590" s="64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</row>
    <row r="591" customFormat="false" ht="37.5" hidden="true" customHeight="true" outlineLevel="0" collapsed="false">
      <c r="A591" s="22"/>
      <c r="B591" s="22"/>
      <c r="C591" s="42"/>
      <c r="D591" s="22"/>
      <c r="E591" s="122" t="s">
        <v>571</v>
      </c>
      <c r="F591" s="71" t="s">
        <v>568</v>
      </c>
      <c r="G591" s="64" t="n">
        <v>18225</v>
      </c>
      <c r="H591" s="64" t="n">
        <v>214</v>
      </c>
      <c r="I591" s="64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</row>
    <row r="592" customFormat="false" ht="37.5" hidden="true" customHeight="true" outlineLevel="0" collapsed="false">
      <c r="A592" s="23"/>
      <c r="B592" s="23"/>
      <c r="C592" s="23"/>
      <c r="D592" s="23"/>
      <c r="E592" s="122" t="s">
        <v>572</v>
      </c>
      <c r="F592" s="71" t="s">
        <v>568</v>
      </c>
      <c r="G592" s="64" t="n">
        <v>720</v>
      </c>
      <c r="H592" s="64" t="n">
        <v>126</v>
      </c>
      <c r="I592" s="64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</row>
    <row r="593" customFormat="false" ht="56.25" hidden="true" customHeight="true" outlineLevel="0" collapsed="false">
      <c r="A593" s="22"/>
      <c r="B593" s="22"/>
      <c r="C593" s="22"/>
      <c r="D593" s="22"/>
      <c r="E593" s="122" t="s">
        <v>573</v>
      </c>
      <c r="F593" s="71" t="s">
        <v>568</v>
      </c>
      <c r="G593" s="123" t="n">
        <v>950</v>
      </c>
      <c r="H593" s="64" t="s">
        <v>574</v>
      </c>
      <c r="I593" s="64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</row>
    <row r="594" customFormat="false" ht="37.5" hidden="true" customHeight="true" outlineLevel="0" collapsed="false">
      <c r="A594" s="22"/>
      <c r="B594" s="22"/>
      <c r="C594" s="22"/>
      <c r="D594" s="22"/>
      <c r="E594" s="122" t="s">
        <v>575</v>
      </c>
      <c r="F594" s="71" t="s">
        <v>568</v>
      </c>
      <c r="G594" s="64" t="s">
        <v>574</v>
      </c>
      <c r="H594" s="64" t="s">
        <v>574</v>
      </c>
      <c r="I594" s="64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</row>
    <row r="595" customFormat="false" ht="37.5" hidden="true" customHeight="true" outlineLevel="0" collapsed="false">
      <c r="A595" s="22"/>
      <c r="B595" s="22"/>
      <c r="C595" s="22"/>
      <c r="D595" s="22"/>
      <c r="E595" s="122" t="s">
        <v>576</v>
      </c>
      <c r="F595" s="71" t="s">
        <v>568</v>
      </c>
      <c r="G595" s="64" t="s">
        <v>574</v>
      </c>
      <c r="H595" s="64" t="s">
        <v>574</v>
      </c>
      <c r="I595" s="64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</row>
    <row r="596" customFormat="false" ht="56.25" hidden="true" customHeight="true" outlineLevel="0" collapsed="false">
      <c r="A596" s="22"/>
      <c r="B596" s="22"/>
      <c r="C596" s="22"/>
      <c r="D596" s="22"/>
      <c r="E596" s="122" t="s">
        <v>577</v>
      </c>
      <c r="F596" s="71" t="s">
        <v>568</v>
      </c>
      <c r="G596" s="64" t="s">
        <v>574</v>
      </c>
      <c r="H596" s="64" t="s">
        <v>574</v>
      </c>
      <c r="I596" s="64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</row>
    <row r="597" customFormat="false" ht="37.5" hidden="true" customHeight="true" outlineLevel="0" collapsed="false">
      <c r="A597" s="22"/>
      <c r="B597" s="22"/>
      <c r="C597" s="40"/>
      <c r="D597" s="22"/>
      <c r="E597" s="122" t="s">
        <v>578</v>
      </c>
      <c r="F597" s="71" t="s">
        <v>568</v>
      </c>
      <c r="G597" s="64" t="n">
        <v>711</v>
      </c>
      <c r="H597" s="64" t="n">
        <v>510</v>
      </c>
      <c r="I597" s="64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</row>
    <row r="598" customFormat="false" ht="56.25" hidden="true" customHeight="true" outlineLevel="0" collapsed="false">
      <c r="A598" s="22"/>
      <c r="B598" s="22"/>
      <c r="C598" s="42"/>
      <c r="D598" s="22"/>
      <c r="E598" s="83" t="s">
        <v>579</v>
      </c>
      <c r="F598" s="71" t="s">
        <v>307</v>
      </c>
      <c r="G598" s="64"/>
      <c r="H598" s="64"/>
      <c r="I598" s="64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</row>
    <row r="599" customFormat="false" ht="37.5" hidden="true" customHeight="true" outlineLevel="0" collapsed="false">
      <c r="A599" s="23"/>
      <c r="B599" s="23"/>
      <c r="C599" s="23"/>
      <c r="D599" s="23"/>
      <c r="E599" s="59" t="s">
        <v>580</v>
      </c>
      <c r="F599" s="71" t="s">
        <v>307</v>
      </c>
      <c r="G599" s="64"/>
      <c r="H599" s="64"/>
      <c r="I599" s="64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</row>
    <row r="600" customFormat="false" ht="18.75" hidden="true" customHeight="true" outlineLevel="0" collapsed="false">
      <c r="A600" s="22"/>
      <c r="B600" s="22"/>
      <c r="C600" s="22"/>
      <c r="D600" s="22"/>
      <c r="E600" s="22" t="s">
        <v>581</v>
      </c>
      <c r="F600" s="24"/>
      <c r="G600" s="64"/>
      <c r="H600" s="64"/>
      <c r="I600" s="64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</row>
    <row r="601" customFormat="false" ht="18.75" hidden="true" customHeight="true" outlineLevel="0" collapsed="false">
      <c r="A601" s="22"/>
      <c r="B601" s="22"/>
      <c r="C601" s="22"/>
      <c r="D601" s="22"/>
      <c r="E601" s="22" t="s">
        <v>582</v>
      </c>
      <c r="F601" s="24" t="s">
        <v>214</v>
      </c>
      <c r="G601" s="64"/>
      <c r="H601" s="64"/>
      <c r="I601" s="64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</row>
    <row r="602" customFormat="false" ht="37.5" hidden="true" customHeight="true" outlineLevel="0" collapsed="false">
      <c r="A602" s="22"/>
      <c r="B602" s="22"/>
      <c r="C602" s="22"/>
      <c r="D602" s="22"/>
      <c r="E602" s="22" t="s">
        <v>583</v>
      </c>
      <c r="F602" s="24" t="s">
        <v>214</v>
      </c>
      <c r="G602" s="64"/>
      <c r="H602" s="64"/>
      <c r="I602" s="64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</row>
    <row r="603" customFormat="false" ht="18.75" hidden="true" customHeight="true" outlineLevel="0" collapsed="false">
      <c r="A603" s="22"/>
      <c r="B603" s="22"/>
      <c r="C603" s="22"/>
      <c r="D603" s="22"/>
      <c r="E603" s="22" t="s">
        <v>584</v>
      </c>
      <c r="F603" s="24" t="s">
        <v>214</v>
      </c>
      <c r="G603" s="64"/>
      <c r="H603" s="64"/>
      <c r="I603" s="64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</row>
    <row r="604" customFormat="false" ht="37.5" hidden="true" customHeight="true" outlineLevel="0" collapsed="false">
      <c r="A604" s="22"/>
      <c r="B604" s="22"/>
      <c r="C604" s="40"/>
      <c r="D604" s="22"/>
      <c r="E604" s="59" t="s">
        <v>585</v>
      </c>
      <c r="F604" s="71" t="s">
        <v>586</v>
      </c>
      <c r="G604" s="64"/>
      <c r="H604" s="64"/>
      <c r="I604" s="64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</row>
    <row r="605" customFormat="false" ht="37.5" hidden="true" customHeight="false" outlineLevel="0" collapsed="false">
      <c r="A605" s="22"/>
      <c r="B605" s="22"/>
      <c r="C605" s="42"/>
      <c r="D605" s="22"/>
      <c r="E605" s="59" t="s">
        <v>587</v>
      </c>
      <c r="F605" s="71" t="s">
        <v>240</v>
      </c>
      <c r="G605" s="64" t="n">
        <v>5.953</v>
      </c>
      <c r="H605" s="64" t="n">
        <v>6.093</v>
      </c>
      <c r="I605" s="64"/>
      <c r="J605" s="39" t="n">
        <f aca="false">H605*100.5%</f>
        <v>6.123465</v>
      </c>
      <c r="K605" s="39"/>
      <c r="L605" s="39" t="n">
        <f aca="false">J605*100.5%</f>
        <v>6.154082325</v>
      </c>
      <c r="M605" s="39" t="n">
        <f aca="false">L605</f>
        <v>6.154082325</v>
      </c>
      <c r="N605" s="39" t="n">
        <f aca="false">L605</f>
        <v>6.154082325</v>
      </c>
      <c r="O605" s="39" t="n">
        <f aca="false">J605*100.9%</f>
        <v>6.178576185</v>
      </c>
      <c r="P605" s="39" t="n">
        <f aca="false">O605</f>
        <v>6.178576185</v>
      </c>
      <c r="Q605" s="39" t="n">
        <f aca="false">O605</f>
        <v>6.178576185</v>
      </c>
      <c r="R605" s="39" t="n">
        <f aca="false">N605*100.9%</f>
        <v>6.209469065925</v>
      </c>
      <c r="S605" s="39" t="n">
        <f aca="false">R605</f>
        <v>6.209469065925</v>
      </c>
      <c r="T605" s="39" t="n">
        <f aca="false">R605</f>
        <v>6.209469065925</v>
      </c>
      <c r="U605" s="39" t="n">
        <f aca="false">Q605*100.9%</f>
        <v>6.234183370665</v>
      </c>
      <c r="V605" s="39" t="n">
        <f aca="false">U605</f>
        <v>6.234183370665</v>
      </c>
      <c r="W605" s="39" t="n">
        <f aca="false">U605</f>
        <v>6.234183370665</v>
      </c>
      <c r="X605" s="39" t="n">
        <f aca="false">T605*100.9%</f>
        <v>6.26535428751833</v>
      </c>
      <c r="Y605" s="39" t="n">
        <f aca="false">X605</f>
        <v>6.26535428751833</v>
      </c>
      <c r="Z605" s="39" t="n">
        <f aca="false">X605</f>
        <v>6.26535428751833</v>
      </c>
    </row>
    <row r="606" customFormat="false" ht="18.75" hidden="true" customHeight="true" outlineLevel="0" collapsed="false">
      <c r="A606" s="23"/>
      <c r="B606" s="23"/>
      <c r="C606" s="23"/>
      <c r="D606" s="23"/>
      <c r="E606" s="122" t="s">
        <v>588</v>
      </c>
      <c r="F606" s="71" t="s">
        <v>240</v>
      </c>
      <c r="G606" s="64" t="n">
        <v>15.984</v>
      </c>
      <c r="H606" s="64" t="n">
        <v>15.866</v>
      </c>
      <c r="I606" s="64"/>
      <c r="J606" s="39" t="n">
        <v>15.95</v>
      </c>
      <c r="K606" s="39"/>
      <c r="L606" s="39" t="n">
        <v>15.97</v>
      </c>
      <c r="M606" s="39" t="n">
        <v>15.97</v>
      </c>
      <c r="N606" s="39" t="n">
        <v>15.97</v>
      </c>
      <c r="O606" s="39" t="n">
        <v>16.1</v>
      </c>
      <c r="P606" s="39" t="n">
        <v>16.1</v>
      </c>
      <c r="Q606" s="39" t="n">
        <v>16.1</v>
      </c>
      <c r="R606" s="39" t="n">
        <v>16.23</v>
      </c>
      <c r="S606" s="39" t="n">
        <v>16.23</v>
      </c>
      <c r="T606" s="39" t="n">
        <v>16.23</v>
      </c>
      <c r="U606" s="39" t="n">
        <v>16.1</v>
      </c>
      <c r="V606" s="39" t="n">
        <v>16.1</v>
      </c>
      <c r="W606" s="39" t="n">
        <v>16.1</v>
      </c>
      <c r="X606" s="39" t="n">
        <v>16.23</v>
      </c>
      <c r="Y606" s="39" t="n">
        <v>16.23</v>
      </c>
      <c r="Z606" s="39" t="n">
        <v>16.23</v>
      </c>
    </row>
    <row r="607" customFormat="false" ht="56.25" hidden="true" customHeight="false" outlineLevel="0" collapsed="false">
      <c r="A607" s="22"/>
      <c r="B607" s="22"/>
      <c r="C607" s="22"/>
      <c r="D607" s="22"/>
      <c r="E607" s="122"/>
      <c r="F607" s="71" t="s">
        <v>589</v>
      </c>
      <c r="G607" s="64" t="n">
        <v>72.9</v>
      </c>
      <c r="H607" s="64" t="n">
        <v>72.3</v>
      </c>
      <c r="I607" s="64"/>
      <c r="J607" s="39" t="n">
        <v>72.27</v>
      </c>
      <c r="K607" s="39"/>
      <c r="L607" s="39" t="n">
        <v>72.2</v>
      </c>
      <c r="M607" s="39" t="n">
        <v>72.2</v>
      </c>
      <c r="N607" s="39" t="n">
        <v>72.2</v>
      </c>
      <c r="O607" s="39" t="n">
        <v>72.26</v>
      </c>
      <c r="P607" s="39" t="n">
        <v>72.26</v>
      </c>
      <c r="Q607" s="39" t="n">
        <v>72.26</v>
      </c>
      <c r="R607" s="39" t="n">
        <v>72.33</v>
      </c>
      <c r="S607" s="39" t="n">
        <v>72.33</v>
      </c>
      <c r="T607" s="39" t="n">
        <v>72.33</v>
      </c>
      <c r="U607" s="39" t="n">
        <v>72.26</v>
      </c>
      <c r="V607" s="39" t="n">
        <v>72.26</v>
      </c>
      <c r="W607" s="39" t="n">
        <v>72.26</v>
      </c>
      <c r="X607" s="39" t="n">
        <v>72.33</v>
      </c>
      <c r="Y607" s="39" t="n">
        <v>72.33</v>
      </c>
      <c r="Z607" s="39" t="n">
        <v>72.33</v>
      </c>
    </row>
    <row r="608" customFormat="false" ht="18.75" hidden="true" customHeight="false" outlineLevel="0" collapsed="false">
      <c r="E608" s="59" t="s">
        <v>590</v>
      </c>
      <c r="F608" s="24" t="s">
        <v>591</v>
      </c>
      <c r="G608" s="64"/>
      <c r="H608" s="64"/>
      <c r="I608" s="64"/>
      <c r="J608" s="39"/>
      <c r="K608" s="64"/>
      <c r="L608" s="64"/>
      <c r="M608" s="64"/>
      <c r="N608" s="64"/>
      <c r="O608" s="64"/>
      <c r="P608" s="64"/>
      <c r="Q608" s="64"/>
      <c r="R608" s="64"/>
      <c r="S608" s="64"/>
      <c r="T608" s="64"/>
    </row>
    <row r="609" customFormat="false" ht="18.75" hidden="true" customHeight="false" outlineLevel="0" collapsed="false">
      <c r="E609" s="59" t="s">
        <v>592</v>
      </c>
      <c r="F609" s="71" t="s">
        <v>593</v>
      </c>
      <c r="G609" s="64"/>
      <c r="H609" s="64"/>
      <c r="I609" s="64"/>
      <c r="J609" s="39"/>
      <c r="K609" s="64"/>
      <c r="L609" s="64"/>
      <c r="M609" s="64"/>
      <c r="N609" s="64"/>
      <c r="O609" s="64"/>
      <c r="P609" s="64"/>
      <c r="Q609" s="64"/>
      <c r="R609" s="64"/>
      <c r="S609" s="64"/>
      <c r="T609" s="64"/>
    </row>
    <row r="610" customFormat="false" ht="18.75" hidden="true" customHeight="false" outlineLevel="0" collapsed="false">
      <c r="E610" s="23" t="s">
        <v>594</v>
      </c>
      <c r="F610" s="24"/>
      <c r="G610" s="24"/>
      <c r="H610" s="25"/>
      <c r="I610" s="25"/>
      <c r="J610" s="26"/>
      <c r="K610" s="25"/>
      <c r="L610" s="25"/>
      <c r="M610" s="25"/>
      <c r="N610" s="25"/>
      <c r="O610" s="25"/>
      <c r="P610" s="25"/>
      <c r="Q610" s="25"/>
      <c r="R610" s="25"/>
      <c r="S610" s="25"/>
      <c r="T610" s="25"/>
    </row>
    <row r="611" customFormat="false" ht="37.5" hidden="true" customHeight="false" outlineLevel="0" collapsed="false">
      <c r="E611" s="83" t="s">
        <v>595</v>
      </c>
      <c r="F611" s="24"/>
      <c r="G611" s="24"/>
      <c r="H611" s="25"/>
      <c r="I611" s="25"/>
      <c r="J611" s="26"/>
      <c r="K611" s="25"/>
      <c r="L611" s="25"/>
      <c r="M611" s="25"/>
      <c r="N611" s="25"/>
      <c r="O611" s="25"/>
      <c r="P611" s="25"/>
      <c r="Q611" s="25"/>
      <c r="R611" s="25"/>
      <c r="S611" s="25"/>
      <c r="T611" s="25"/>
    </row>
    <row r="612" customFormat="false" ht="18.75" hidden="true" customHeight="false" outlineLevel="0" collapsed="false">
      <c r="E612" s="59" t="s">
        <v>596</v>
      </c>
      <c r="F612" s="71" t="s">
        <v>371</v>
      </c>
      <c r="G612" s="71"/>
      <c r="H612" s="25"/>
      <c r="I612" s="25"/>
      <c r="J612" s="26"/>
      <c r="K612" s="25"/>
      <c r="L612" s="25"/>
      <c r="M612" s="25"/>
      <c r="N612" s="25"/>
      <c r="O612" s="25"/>
      <c r="P612" s="25"/>
      <c r="Q612" s="25"/>
      <c r="R612" s="25"/>
      <c r="S612" s="25"/>
      <c r="T612" s="25"/>
    </row>
    <row r="613" customFormat="false" ht="18.75" hidden="true" customHeight="false" outlineLevel="0" collapsed="false">
      <c r="E613" s="59" t="s">
        <v>597</v>
      </c>
      <c r="F613" s="71" t="s">
        <v>371</v>
      </c>
      <c r="G613" s="71"/>
      <c r="H613" s="25"/>
      <c r="I613" s="25"/>
      <c r="J613" s="26"/>
      <c r="K613" s="25"/>
      <c r="L613" s="25"/>
      <c r="M613" s="25"/>
      <c r="N613" s="25"/>
      <c r="O613" s="25"/>
      <c r="P613" s="25"/>
      <c r="Q613" s="25"/>
      <c r="R613" s="25"/>
      <c r="S613" s="25"/>
      <c r="T613" s="25"/>
    </row>
    <row r="614" customFormat="false" ht="18.75" hidden="true" customHeight="false" outlineLevel="0" collapsed="false">
      <c r="E614" s="59" t="s">
        <v>598</v>
      </c>
      <c r="F614" s="71" t="s">
        <v>371</v>
      </c>
      <c r="G614" s="71"/>
      <c r="H614" s="25"/>
      <c r="I614" s="25"/>
      <c r="J614" s="26"/>
      <c r="K614" s="25"/>
      <c r="L614" s="25"/>
      <c r="M614" s="25"/>
      <c r="N614" s="25"/>
      <c r="O614" s="25"/>
      <c r="P614" s="25"/>
      <c r="Q614" s="25"/>
      <c r="R614" s="25"/>
      <c r="S614" s="25"/>
      <c r="T614" s="25"/>
    </row>
    <row r="615" customFormat="false" ht="18.75" hidden="true" customHeight="false" outlineLevel="0" collapsed="false">
      <c r="E615" s="83" t="s">
        <v>599</v>
      </c>
      <c r="F615" s="71"/>
      <c r="G615" s="71"/>
      <c r="H615" s="25"/>
      <c r="I615" s="25"/>
      <c r="J615" s="26"/>
      <c r="K615" s="25"/>
      <c r="L615" s="25"/>
      <c r="M615" s="25"/>
      <c r="N615" s="25"/>
      <c r="O615" s="25"/>
      <c r="P615" s="25"/>
      <c r="Q615" s="25"/>
      <c r="R615" s="25"/>
      <c r="S615" s="25"/>
      <c r="T615" s="25"/>
    </row>
    <row r="616" customFormat="false" ht="18.75" hidden="true" customHeight="false" outlineLevel="0" collapsed="false">
      <c r="E616" s="59" t="s">
        <v>596</v>
      </c>
      <c r="F616" s="71" t="s">
        <v>371</v>
      </c>
      <c r="G616" s="71"/>
      <c r="H616" s="25"/>
      <c r="I616" s="25"/>
      <c r="J616" s="26"/>
      <c r="K616" s="25"/>
      <c r="L616" s="25"/>
      <c r="M616" s="25"/>
      <c r="N616" s="25"/>
      <c r="O616" s="25"/>
      <c r="P616" s="25"/>
      <c r="Q616" s="25"/>
      <c r="R616" s="25"/>
      <c r="S616" s="25"/>
      <c r="T616" s="25"/>
    </row>
    <row r="617" customFormat="false" ht="18.75" hidden="true" customHeight="false" outlineLevel="0" collapsed="false">
      <c r="E617" s="59" t="s">
        <v>600</v>
      </c>
      <c r="F617" s="71" t="s">
        <v>371</v>
      </c>
      <c r="G617" s="71"/>
      <c r="H617" s="25"/>
      <c r="I617" s="25"/>
      <c r="J617" s="26"/>
      <c r="K617" s="25"/>
      <c r="L617" s="25"/>
      <c r="M617" s="25"/>
      <c r="N617" s="25"/>
      <c r="O617" s="25"/>
      <c r="P617" s="25"/>
      <c r="Q617" s="25"/>
      <c r="R617" s="25"/>
      <c r="S617" s="25"/>
      <c r="T617" s="25"/>
    </row>
    <row r="618" customFormat="false" ht="18.75" hidden="true" customHeight="false" outlineLevel="0" collapsed="false">
      <c r="E618" s="59" t="s">
        <v>601</v>
      </c>
      <c r="F618" s="71" t="s">
        <v>371</v>
      </c>
      <c r="G618" s="71"/>
      <c r="H618" s="25"/>
      <c r="I618" s="25"/>
      <c r="J618" s="26"/>
      <c r="K618" s="25"/>
      <c r="L618" s="25"/>
      <c r="M618" s="25"/>
      <c r="N618" s="25"/>
      <c r="O618" s="25"/>
      <c r="P618" s="25"/>
      <c r="Q618" s="25"/>
      <c r="R618" s="25"/>
      <c r="S618" s="25"/>
      <c r="T618" s="25"/>
    </row>
    <row r="619" customFormat="false" ht="27" hidden="true" customHeight="true" outlineLevel="0" collapsed="false">
      <c r="E619" s="59" t="s">
        <v>602</v>
      </c>
      <c r="F619" s="84"/>
      <c r="G619" s="84"/>
      <c r="H619" s="25"/>
      <c r="I619" s="25"/>
      <c r="J619" s="26"/>
      <c r="K619" s="25"/>
      <c r="L619" s="25"/>
      <c r="M619" s="25"/>
      <c r="N619" s="25"/>
      <c r="O619" s="25"/>
      <c r="P619" s="25"/>
      <c r="Q619" s="25"/>
      <c r="R619" s="25"/>
      <c r="S619" s="25"/>
      <c r="T619" s="25"/>
    </row>
    <row r="620" customFormat="false" ht="38.25" hidden="true" customHeight="true" outlineLevel="0" collapsed="false">
      <c r="E620" s="59" t="s">
        <v>603</v>
      </c>
      <c r="F620" s="24" t="s">
        <v>321</v>
      </c>
      <c r="G620" s="84"/>
      <c r="H620" s="25"/>
      <c r="I620" s="25"/>
      <c r="J620" s="26"/>
      <c r="K620" s="25"/>
      <c r="L620" s="25"/>
      <c r="M620" s="25"/>
      <c r="N620" s="25"/>
      <c r="O620" s="25"/>
      <c r="P620" s="25"/>
      <c r="Q620" s="25"/>
      <c r="R620" s="25"/>
      <c r="S620" s="25"/>
      <c r="T620" s="25"/>
    </row>
    <row r="621" customFormat="false" ht="38.25" hidden="true" customHeight="true" outlineLevel="0" collapsed="false">
      <c r="E621" s="59" t="s">
        <v>604</v>
      </c>
      <c r="F621" s="24" t="s">
        <v>321</v>
      </c>
      <c r="G621" s="84"/>
      <c r="H621" s="25"/>
      <c r="I621" s="25"/>
      <c r="J621" s="26"/>
      <c r="K621" s="25"/>
      <c r="L621" s="25"/>
      <c r="M621" s="25"/>
      <c r="N621" s="25"/>
      <c r="O621" s="25"/>
      <c r="P621" s="25"/>
      <c r="Q621" s="25"/>
      <c r="R621" s="25"/>
      <c r="S621" s="25"/>
      <c r="T621" s="25"/>
    </row>
    <row r="622" customFormat="false" ht="38.25" hidden="true" customHeight="true" outlineLevel="0" collapsed="false">
      <c r="E622" s="59" t="s">
        <v>605</v>
      </c>
      <c r="F622" s="24" t="s">
        <v>321</v>
      </c>
      <c r="G622" s="84"/>
      <c r="H622" s="25"/>
      <c r="I622" s="25"/>
      <c r="J622" s="26"/>
      <c r="K622" s="25"/>
      <c r="L622" s="25"/>
      <c r="M622" s="25"/>
      <c r="N622" s="25"/>
      <c r="O622" s="25"/>
      <c r="P622" s="25"/>
      <c r="Q622" s="25"/>
      <c r="R622" s="25"/>
      <c r="S622" s="25"/>
      <c r="T622" s="25"/>
    </row>
    <row r="623" customFormat="false" ht="38.25" hidden="true" customHeight="true" outlineLevel="0" collapsed="false">
      <c r="E623" s="59" t="s">
        <v>606</v>
      </c>
      <c r="F623" s="24" t="s">
        <v>321</v>
      </c>
      <c r="G623" s="84"/>
      <c r="H623" s="25"/>
      <c r="I623" s="25"/>
      <c r="J623" s="26"/>
      <c r="K623" s="25"/>
      <c r="L623" s="25"/>
      <c r="M623" s="25"/>
      <c r="N623" s="25"/>
      <c r="O623" s="25"/>
      <c r="P623" s="25"/>
      <c r="Q623" s="25"/>
      <c r="R623" s="25"/>
      <c r="S623" s="25"/>
      <c r="T623" s="25"/>
    </row>
    <row r="624" customFormat="false" ht="38.25" hidden="true" customHeight="true" outlineLevel="0" collapsed="false">
      <c r="E624" s="22" t="s">
        <v>607</v>
      </c>
      <c r="F624" s="24" t="s">
        <v>321</v>
      </c>
      <c r="G624" s="24"/>
      <c r="H624" s="25"/>
      <c r="I624" s="25"/>
      <c r="J624" s="26"/>
      <c r="K624" s="25"/>
      <c r="L624" s="25"/>
      <c r="M624" s="25"/>
      <c r="N624" s="25"/>
      <c r="O624" s="25"/>
      <c r="P624" s="25"/>
      <c r="Q624" s="25"/>
      <c r="R624" s="25"/>
      <c r="S624" s="25"/>
      <c r="T624" s="25"/>
    </row>
    <row r="625" customFormat="false" ht="38.25" hidden="true" customHeight="true" outlineLevel="0" collapsed="false">
      <c r="E625" s="22" t="s">
        <v>608</v>
      </c>
      <c r="F625" s="24" t="s">
        <v>321</v>
      </c>
      <c r="G625" s="24"/>
      <c r="H625" s="25"/>
      <c r="I625" s="25"/>
      <c r="J625" s="26"/>
      <c r="K625" s="25"/>
      <c r="L625" s="25"/>
      <c r="M625" s="25"/>
      <c r="N625" s="25"/>
      <c r="O625" s="25"/>
      <c r="P625" s="25"/>
      <c r="Q625" s="25"/>
      <c r="R625" s="25"/>
      <c r="S625" s="25"/>
      <c r="T625" s="25"/>
    </row>
    <row r="626" customFormat="false" ht="38.25" hidden="true" customHeight="true" outlineLevel="0" collapsed="false">
      <c r="E626" s="22" t="s">
        <v>609</v>
      </c>
      <c r="F626" s="24" t="s">
        <v>321</v>
      </c>
      <c r="G626" s="24"/>
      <c r="H626" s="25"/>
      <c r="I626" s="25"/>
      <c r="J626" s="26"/>
      <c r="K626" s="25"/>
      <c r="L626" s="25"/>
      <c r="M626" s="25"/>
      <c r="N626" s="25"/>
      <c r="O626" s="25"/>
      <c r="P626" s="25"/>
      <c r="Q626" s="25"/>
      <c r="R626" s="25"/>
      <c r="S626" s="25"/>
      <c r="T626" s="25"/>
    </row>
    <row r="627" customFormat="false" ht="37.5" hidden="true" customHeight="false" outlineLevel="0" collapsed="false">
      <c r="E627" s="22" t="s">
        <v>610</v>
      </c>
      <c r="F627" s="24" t="s">
        <v>371</v>
      </c>
      <c r="G627" s="24"/>
      <c r="H627" s="25"/>
      <c r="I627" s="25"/>
      <c r="J627" s="26"/>
      <c r="K627" s="25"/>
      <c r="L627" s="25"/>
      <c r="M627" s="25"/>
      <c r="N627" s="25"/>
      <c r="O627" s="25"/>
      <c r="P627" s="25"/>
      <c r="Q627" s="25"/>
      <c r="R627" s="25"/>
      <c r="S627" s="25"/>
      <c r="T627" s="25"/>
    </row>
    <row r="630" customFormat="false" ht="56.25" hidden="true" customHeight="false" outlineLevel="0" collapsed="false">
      <c r="E630" s="124" t="s">
        <v>611</v>
      </c>
    </row>
  </sheetData>
  <mergeCells count="260">
    <mergeCell ref="D8:D11"/>
    <mergeCell ref="E8:E11"/>
    <mergeCell ref="F8:F11"/>
    <mergeCell ref="L8:Z8"/>
    <mergeCell ref="G9:G11"/>
    <mergeCell ref="H9:H11"/>
    <mergeCell ref="I9:I11"/>
    <mergeCell ref="J9:J11"/>
    <mergeCell ref="K9:K11"/>
    <mergeCell ref="L9:N9"/>
    <mergeCell ref="O9:Q9"/>
    <mergeCell ref="R9:T9"/>
    <mergeCell ref="U9:W9"/>
    <mergeCell ref="X9:Z9"/>
    <mergeCell ref="A17:A18"/>
    <mergeCell ref="B17:B18"/>
    <mergeCell ref="D17:D18"/>
    <mergeCell ref="E17:E18"/>
    <mergeCell ref="D20:D21"/>
    <mergeCell ref="E20:E21"/>
    <mergeCell ref="C23:C24"/>
    <mergeCell ref="D23:D24"/>
    <mergeCell ref="E23:E24"/>
    <mergeCell ref="A24:A25"/>
    <mergeCell ref="B24:B25"/>
    <mergeCell ref="D26:D27"/>
    <mergeCell ref="E26:E27"/>
    <mergeCell ref="D28:D29"/>
    <mergeCell ref="E28:E29"/>
    <mergeCell ref="C30:C31"/>
    <mergeCell ref="D30:D31"/>
    <mergeCell ref="E30:E31"/>
    <mergeCell ref="A31:A32"/>
    <mergeCell ref="B31:B32"/>
    <mergeCell ref="A38:A39"/>
    <mergeCell ref="B38:B39"/>
    <mergeCell ref="D38:D39"/>
    <mergeCell ref="C41:C42"/>
    <mergeCell ref="D41:D42"/>
    <mergeCell ref="E41:E42"/>
    <mergeCell ref="A45:A46"/>
    <mergeCell ref="B45:B46"/>
    <mergeCell ref="D45:D46"/>
    <mergeCell ref="A52:A53"/>
    <mergeCell ref="B52:B53"/>
    <mergeCell ref="D52:D53"/>
    <mergeCell ref="A59:A60"/>
    <mergeCell ref="B59:B60"/>
    <mergeCell ref="D59:D60"/>
    <mergeCell ref="A66:A67"/>
    <mergeCell ref="B66:B67"/>
    <mergeCell ref="D66:D67"/>
    <mergeCell ref="A73:A74"/>
    <mergeCell ref="B73:B74"/>
    <mergeCell ref="D73:D74"/>
    <mergeCell ref="A80:A81"/>
    <mergeCell ref="B80:B81"/>
    <mergeCell ref="D80:D81"/>
    <mergeCell ref="A87:A88"/>
    <mergeCell ref="B87:B88"/>
    <mergeCell ref="D87:D88"/>
    <mergeCell ref="A94:A95"/>
    <mergeCell ref="B94:B95"/>
    <mergeCell ref="D94:D95"/>
    <mergeCell ref="A101:A102"/>
    <mergeCell ref="B101:B102"/>
    <mergeCell ref="D101:D102"/>
    <mergeCell ref="A108:A109"/>
    <mergeCell ref="B108:B109"/>
    <mergeCell ref="D108:D109"/>
    <mergeCell ref="A115:A116"/>
    <mergeCell ref="B115:B116"/>
    <mergeCell ref="D115:D116"/>
    <mergeCell ref="A122:A123"/>
    <mergeCell ref="B122:B123"/>
    <mergeCell ref="D122:D123"/>
    <mergeCell ref="A129:A130"/>
    <mergeCell ref="B129:B130"/>
    <mergeCell ref="D129:D130"/>
    <mergeCell ref="A136:A137"/>
    <mergeCell ref="B136:B137"/>
    <mergeCell ref="D136:D137"/>
    <mergeCell ref="A143:A144"/>
    <mergeCell ref="B143:B144"/>
    <mergeCell ref="D143:D144"/>
    <mergeCell ref="A150:A151"/>
    <mergeCell ref="B150:B151"/>
    <mergeCell ref="D150:D151"/>
    <mergeCell ref="A157:A158"/>
    <mergeCell ref="B157:B158"/>
    <mergeCell ref="D157:D158"/>
    <mergeCell ref="A164:A165"/>
    <mergeCell ref="B164:B165"/>
    <mergeCell ref="D164:D165"/>
    <mergeCell ref="A171:A172"/>
    <mergeCell ref="B171:B172"/>
    <mergeCell ref="A178:A179"/>
    <mergeCell ref="B178:B179"/>
    <mergeCell ref="D178:D179"/>
    <mergeCell ref="A185:A186"/>
    <mergeCell ref="B185:B186"/>
    <mergeCell ref="D185:D186"/>
    <mergeCell ref="A192:A193"/>
    <mergeCell ref="B192:B193"/>
    <mergeCell ref="D192:D193"/>
    <mergeCell ref="A199:A200"/>
    <mergeCell ref="B199:B200"/>
    <mergeCell ref="D199:D200"/>
    <mergeCell ref="A206:A207"/>
    <mergeCell ref="B206:B207"/>
    <mergeCell ref="A213:A214"/>
    <mergeCell ref="B213:B214"/>
    <mergeCell ref="A220:A221"/>
    <mergeCell ref="B220:B221"/>
    <mergeCell ref="D220:D221"/>
    <mergeCell ref="E220:E221"/>
    <mergeCell ref="A227:A228"/>
    <mergeCell ref="B227:B228"/>
    <mergeCell ref="D227:D228"/>
    <mergeCell ref="A234:A235"/>
    <mergeCell ref="B234:B235"/>
    <mergeCell ref="D234:D235"/>
    <mergeCell ref="A241:A242"/>
    <mergeCell ref="B241:B242"/>
    <mergeCell ref="D241:D242"/>
    <mergeCell ref="A248:A249"/>
    <mergeCell ref="B248:B249"/>
    <mergeCell ref="D248:D249"/>
    <mergeCell ref="A255:A256"/>
    <mergeCell ref="B255:B256"/>
    <mergeCell ref="D255:D256"/>
    <mergeCell ref="A262:A263"/>
    <mergeCell ref="B262:B263"/>
    <mergeCell ref="D262:D263"/>
    <mergeCell ref="A269:A270"/>
    <mergeCell ref="B269:B270"/>
    <mergeCell ref="D269:D270"/>
    <mergeCell ref="A276:A277"/>
    <mergeCell ref="B276:B277"/>
    <mergeCell ref="C281:C282"/>
    <mergeCell ref="D281:D282"/>
    <mergeCell ref="E281:E282"/>
    <mergeCell ref="A283:A284"/>
    <mergeCell ref="B283:B284"/>
    <mergeCell ref="A290:A291"/>
    <mergeCell ref="B290:B291"/>
    <mergeCell ref="A297:A298"/>
    <mergeCell ref="B297:B298"/>
    <mergeCell ref="D297:D298"/>
    <mergeCell ref="A304:A305"/>
    <mergeCell ref="B304:B305"/>
    <mergeCell ref="D304:D305"/>
    <mergeCell ref="A312:A313"/>
    <mergeCell ref="B312:B313"/>
    <mergeCell ref="A319:A320"/>
    <mergeCell ref="B319:B320"/>
    <mergeCell ref="A326:A327"/>
    <mergeCell ref="B326:B327"/>
    <mergeCell ref="D326:D327"/>
    <mergeCell ref="A333:A334"/>
    <mergeCell ref="B333:B334"/>
    <mergeCell ref="D333:D334"/>
    <mergeCell ref="A340:A341"/>
    <mergeCell ref="B340:B341"/>
    <mergeCell ref="D340:D341"/>
    <mergeCell ref="A347:A348"/>
    <mergeCell ref="B347:B348"/>
    <mergeCell ref="D347:D348"/>
    <mergeCell ref="A354:A355"/>
    <mergeCell ref="B354:B355"/>
    <mergeCell ref="D354:D355"/>
    <mergeCell ref="A361:A362"/>
    <mergeCell ref="B361:B362"/>
    <mergeCell ref="A368:A369"/>
    <mergeCell ref="B368:B369"/>
    <mergeCell ref="A375:A376"/>
    <mergeCell ref="B375:B376"/>
    <mergeCell ref="A382:A383"/>
    <mergeCell ref="B382:B383"/>
    <mergeCell ref="A389:A390"/>
    <mergeCell ref="B389:B390"/>
    <mergeCell ref="A396:A397"/>
    <mergeCell ref="B396:B397"/>
    <mergeCell ref="A403:A404"/>
    <mergeCell ref="B403:B404"/>
    <mergeCell ref="A410:A411"/>
    <mergeCell ref="B410:B411"/>
    <mergeCell ref="A417:A418"/>
    <mergeCell ref="B417:B418"/>
    <mergeCell ref="A424:A425"/>
    <mergeCell ref="B424:B425"/>
    <mergeCell ref="A431:A432"/>
    <mergeCell ref="B431:B432"/>
    <mergeCell ref="A438:A439"/>
    <mergeCell ref="B438:B439"/>
    <mergeCell ref="A445:A446"/>
    <mergeCell ref="B445:B446"/>
    <mergeCell ref="A452:A453"/>
    <mergeCell ref="B452:B453"/>
    <mergeCell ref="A459:A460"/>
    <mergeCell ref="B459:B460"/>
    <mergeCell ref="A466:A467"/>
    <mergeCell ref="B466:B467"/>
    <mergeCell ref="A472:A473"/>
    <mergeCell ref="B472:B473"/>
    <mergeCell ref="A479:A480"/>
    <mergeCell ref="B479:B480"/>
    <mergeCell ref="D479:D480"/>
    <mergeCell ref="A492:A493"/>
    <mergeCell ref="B492:B493"/>
    <mergeCell ref="A499:A500"/>
    <mergeCell ref="B499:B500"/>
    <mergeCell ref="A506:A507"/>
    <mergeCell ref="B506:B507"/>
    <mergeCell ref="A513:A514"/>
    <mergeCell ref="B513:B514"/>
    <mergeCell ref="A520:A521"/>
    <mergeCell ref="B520:B521"/>
    <mergeCell ref="D520:D521"/>
    <mergeCell ref="A527:A528"/>
    <mergeCell ref="B527:B528"/>
    <mergeCell ref="D527:D528"/>
    <mergeCell ref="A534:A535"/>
    <mergeCell ref="B534:B535"/>
    <mergeCell ref="D534:D535"/>
    <mergeCell ref="C538:C539"/>
    <mergeCell ref="D538:D539"/>
    <mergeCell ref="E538:E539"/>
    <mergeCell ref="A541:A542"/>
    <mergeCell ref="B541:B542"/>
    <mergeCell ref="D541:D542"/>
    <mergeCell ref="A548:A549"/>
    <mergeCell ref="B548:B549"/>
    <mergeCell ref="A555:A556"/>
    <mergeCell ref="B555:B556"/>
    <mergeCell ref="C556:C557"/>
    <mergeCell ref="D556:D557"/>
    <mergeCell ref="E556:E557"/>
    <mergeCell ref="C558:C559"/>
    <mergeCell ref="D558:D559"/>
    <mergeCell ref="E558:E559"/>
    <mergeCell ref="A562:A563"/>
    <mergeCell ref="B562:B563"/>
    <mergeCell ref="D562:D563"/>
    <mergeCell ref="A569:A570"/>
    <mergeCell ref="B569:B570"/>
    <mergeCell ref="A576:A577"/>
    <mergeCell ref="B576:B577"/>
    <mergeCell ref="A583:A584"/>
    <mergeCell ref="B583:B584"/>
    <mergeCell ref="A590:A591"/>
    <mergeCell ref="B590:B591"/>
    <mergeCell ref="D590:D591"/>
    <mergeCell ref="A597:A598"/>
    <mergeCell ref="B597:B598"/>
    <mergeCell ref="D597:D598"/>
    <mergeCell ref="A604:A605"/>
    <mergeCell ref="B604:B605"/>
    <mergeCell ref="D604:D605"/>
    <mergeCell ref="E606:E607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SI.Beresneva</cp:lastModifiedBy>
  <cp:lastPrinted>2019-11-12T04:23:04Z</cp:lastPrinted>
  <dcterms:modified xsi:type="dcterms:W3CDTF">2019-11-12T05:21:44Z</dcterms:modified>
  <cp:revision>0</cp:revision>
  <dc:subject/>
  <dc:title/>
</cp:coreProperties>
</file>