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3">
  <si>
    <t xml:space="preserve">Сведения о расходах городского бюджета по разделам и подразделам классификации расходов на 2020 год и плановый период 2021 и 2022 годов в сравнении с ожидаемым исполнением за 2019 год и отчетом за 2018 год </t>
  </si>
  <si>
    <t xml:space="preserve">(тысяч  рублей)</t>
  </si>
  <si>
    <t xml:space="preserve">Наименование</t>
  </si>
  <si>
    <t xml:space="preserve">РЗ</t>
  </si>
  <si>
    <t xml:space="preserve">ПРЗ</t>
  </si>
  <si>
    <t xml:space="preserve">2018 год (факт)</t>
  </si>
  <si>
    <t xml:space="preserve">2019 год (ожидаемое исполнение)</t>
  </si>
  <si>
    <t xml:space="preserve">2020 год</t>
  </si>
  <si>
    <t xml:space="preserve">2020 год в сравнении с 2018 годом (%)</t>
  </si>
  <si>
    <t xml:space="preserve">2020 год в сравнении с ожидаемым исполнением 2019 года (%)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 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Заготовка,переработка,хранение и обеспечение безопасности донорской крови и ее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?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4"/>
  <sheetViews>
    <sheetView showFormulas="false" showGridLines="true" showRowColHeaders="true" showZeros="true" rightToLeft="false" tabSelected="true" showOutlineSymbols="true" defaultGridColor="true" view="normal" topLeftCell="A43" colorId="64" zoomScale="142" zoomScaleNormal="142" zoomScalePageLayoutView="100" workbookViewId="0">
      <selection pane="topLeft" activeCell="D61" activeCellId="0" sqref="D6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8.28"/>
    <col collapsed="false" customWidth="true" hidden="false" outlineLevel="0" max="3" min="3" style="2" width="7.14"/>
    <col collapsed="false" customWidth="true" hidden="false" outlineLevel="0" max="4" min="4" style="2" width="11.56"/>
    <col collapsed="false" customWidth="true" hidden="false" outlineLevel="0" max="5" min="5" style="2" width="13.56"/>
    <col collapsed="false" customWidth="true" hidden="false" outlineLevel="0" max="6" min="6" style="3" width="11.13"/>
    <col collapsed="false" customWidth="true" hidden="false" outlineLevel="0" max="7" min="7" style="3" width="12.99"/>
    <col collapsed="false" customWidth="true" hidden="false" outlineLevel="0" max="8" min="8" style="3" width="14.41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  <c r="J2" s="4"/>
    </row>
    <row r="3" customFormat="false" ht="12.75" hidden="true" customHeight="false" outlineLevel="0" collapsed="false">
      <c r="C3" s="4"/>
      <c r="D3" s="4"/>
      <c r="E3" s="4"/>
      <c r="F3" s="4"/>
      <c r="G3" s="4"/>
      <c r="H3" s="4"/>
      <c r="I3" s="4"/>
      <c r="J3" s="4"/>
    </row>
    <row r="4" customFormat="false" ht="35.25" hidden="true" customHeight="true" outlineLevel="0" collapsed="false">
      <c r="C4" s="4"/>
      <c r="D4" s="4"/>
      <c r="E4" s="4"/>
      <c r="F4" s="4"/>
      <c r="G4" s="4"/>
      <c r="H4" s="4"/>
      <c r="I4" s="4"/>
      <c r="J4" s="4"/>
    </row>
    <row r="5" customFormat="false" ht="1.5" hidden="false" customHeight="true" outlineLevel="0" collapsed="false">
      <c r="B5" s="5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true" outlineLevel="0" collapsed="false">
      <c r="B6" s="5"/>
      <c r="C6" s="4"/>
      <c r="D6" s="4"/>
      <c r="E6" s="4"/>
      <c r="F6" s="4"/>
      <c r="G6" s="4"/>
      <c r="H6" s="4"/>
      <c r="I6" s="4"/>
      <c r="J6" s="4"/>
    </row>
    <row r="7" customFormat="false" ht="43.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I9" s="8" t="s">
        <v>1</v>
      </c>
      <c r="J9" s="8"/>
    </row>
    <row r="10" customFormat="false" ht="88.5" hidden="false" customHeight="true" outlineLevel="0" collapsed="false">
      <c r="A10" s="9" t="s">
        <v>2</v>
      </c>
      <c r="B10" s="10" t="s">
        <v>3</v>
      </c>
      <c r="C10" s="10" t="s">
        <v>4</v>
      </c>
      <c r="D10" s="11" t="s">
        <v>5</v>
      </c>
      <c r="E10" s="11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2" t="s">
        <v>11</v>
      </c>
    </row>
    <row r="11" s="17" customFormat="true" ht="12.75" hidden="false" customHeight="false" outlineLevel="0" collapsed="false">
      <c r="A11" s="13" t="s">
        <v>12</v>
      </c>
      <c r="B11" s="14" t="s">
        <v>13</v>
      </c>
      <c r="C11" s="14"/>
      <c r="D11" s="15" t="n">
        <f aca="false">D12+D13+D14+D15+D16+D17+D18+D19</f>
        <v>139249.8</v>
      </c>
      <c r="E11" s="15" t="n">
        <f aca="false">E12+E13+E14+E15+E16+E17+E18+E19</f>
        <v>144871.3</v>
      </c>
      <c r="F11" s="16" t="n">
        <f aca="false">F12+F13+F14+F15+F16+F17+F18+F19</f>
        <v>138343.1</v>
      </c>
      <c r="G11" s="15" t="n">
        <f aca="false">F11/D11*100</f>
        <v>99.3488680055555</v>
      </c>
      <c r="H11" s="15" t="n">
        <f aca="false">F11/E11*100</f>
        <v>95.493793456675</v>
      </c>
      <c r="I11" s="16" t="n">
        <f aca="false">I12+I13+I14+I15+I16+I17+I18+I19</f>
        <v>138922.9</v>
      </c>
      <c r="J11" s="16" t="n">
        <f aca="false">J12+J13+J14+J15+J16+J17+J18+J19</f>
        <v>140503.4</v>
      </c>
    </row>
    <row r="12" customFormat="false" ht="38.25" hidden="false" customHeight="false" outlineLevel="0" collapsed="false">
      <c r="A12" s="18" t="s">
        <v>14</v>
      </c>
      <c r="B12" s="19" t="s">
        <v>13</v>
      </c>
      <c r="C12" s="19" t="s">
        <v>15</v>
      </c>
      <c r="D12" s="20" t="n">
        <v>2555.9</v>
      </c>
      <c r="E12" s="20" t="n">
        <v>2011.1</v>
      </c>
      <c r="F12" s="20" t="n">
        <v>2140.6</v>
      </c>
      <c r="G12" s="21" t="n">
        <f aca="false">F12/D12*100</f>
        <v>83.7513204741969</v>
      </c>
      <c r="H12" s="21" t="n">
        <f aca="false">F12/E12*100</f>
        <v>106.439262095371</v>
      </c>
      <c r="I12" s="20" t="n">
        <v>2140.6</v>
      </c>
      <c r="J12" s="20" t="n">
        <v>2140.6</v>
      </c>
    </row>
    <row r="13" customFormat="false" ht="38.25" hidden="false" customHeight="false" outlineLevel="0" collapsed="false">
      <c r="A13" s="18" t="s">
        <v>16</v>
      </c>
      <c r="B13" s="19" t="s">
        <v>13</v>
      </c>
      <c r="C13" s="19" t="s">
        <v>17</v>
      </c>
      <c r="D13" s="20" t="n">
        <v>7239.8</v>
      </c>
      <c r="E13" s="20" t="n">
        <v>6861.8</v>
      </c>
      <c r="F13" s="20" t="n">
        <v>8075.2</v>
      </c>
      <c r="G13" s="21" t="n">
        <f aca="false">F13/D13*100</f>
        <v>111.538992789856</v>
      </c>
      <c r="H13" s="21" t="n">
        <f aca="false">F13/E13*100</f>
        <v>117.683406686292</v>
      </c>
      <c r="I13" s="20" t="n">
        <v>8124.2</v>
      </c>
      <c r="J13" s="20" t="n">
        <v>8175.7</v>
      </c>
    </row>
    <row r="14" customFormat="false" ht="39" hidden="false" customHeight="true" outlineLevel="0" collapsed="false">
      <c r="A14" s="18" t="s">
        <v>18</v>
      </c>
      <c r="B14" s="19" t="s">
        <v>13</v>
      </c>
      <c r="C14" s="19" t="s">
        <v>19</v>
      </c>
      <c r="D14" s="20" t="n">
        <v>48715.1</v>
      </c>
      <c r="E14" s="20" t="n">
        <v>48248.8</v>
      </c>
      <c r="F14" s="20" t="n">
        <v>50318.6</v>
      </c>
      <c r="G14" s="21" t="n">
        <f aca="false">F14/D14*100</f>
        <v>103.291587208073</v>
      </c>
      <c r="H14" s="21" t="n">
        <f aca="false">F14/E14*100</f>
        <v>104.289847623153</v>
      </c>
      <c r="I14" s="20" t="n">
        <v>50445.7</v>
      </c>
      <c r="J14" s="20" t="n">
        <v>50576.7</v>
      </c>
    </row>
    <row r="15" customFormat="false" ht="12" hidden="false" customHeight="true" outlineLevel="0" collapsed="false">
      <c r="A15" s="18" t="s">
        <v>20</v>
      </c>
      <c r="B15" s="19" t="s">
        <v>13</v>
      </c>
      <c r="C15" s="19" t="s">
        <v>21</v>
      </c>
      <c r="D15" s="20" t="n">
        <v>335.9</v>
      </c>
      <c r="E15" s="20" t="n">
        <v>28.9</v>
      </c>
      <c r="F15" s="20" t="n">
        <v>30.5</v>
      </c>
      <c r="G15" s="21" t="n">
        <f aca="false">F15/D15*100</f>
        <v>9.08008335814231</v>
      </c>
      <c r="H15" s="21" t="n">
        <v>0</v>
      </c>
      <c r="I15" s="20" t="n">
        <v>32.2</v>
      </c>
      <c r="J15" s="20" t="n">
        <v>0</v>
      </c>
    </row>
    <row r="16" customFormat="false" ht="38.25" hidden="false" customHeight="true" outlineLevel="0" collapsed="false">
      <c r="A16" s="18" t="s">
        <v>22</v>
      </c>
      <c r="B16" s="19" t="s">
        <v>13</v>
      </c>
      <c r="C16" s="19" t="s">
        <v>23</v>
      </c>
      <c r="D16" s="20" t="n">
        <v>20416.2</v>
      </c>
      <c r="E16" s="20" t="n">
        <v>22375.4</v>
      </c>
      <c r="F16" s="20" t="n">
        <v>21429</v>
      </c>
      <c r="G16" s="21" t="n">
        <f aca="false">F16/D16*100</f>
        <v>104.960766450172</v>
      </c>
      <c r="H16" s="21" t="n">
        <f aca="false">F16/E16*100</f>
        <v>95.7703549433753</v>
      </c>
      <c r="I16" s="20" t="n">
        <v>21529.9</v>
      </c>
      <c r="J16" s="20" t="n">
        <v>21624.2</v>
      </c>
    </row>
    <row r="17" customFormat="false" ht="12.75" hidden="false" customHeight="true" outlineLevel="0" collapsed="false">
      <c r="A17" s="18" t="s">
        <v>24</v>
      </c>
      <c r="B17" s="19" t="s">
        <v>13</v>
      </c>
      <c r="C17" s="19" t="s">
        <v>25</v>
      </c>
      <c r="D17" s="20" t="n">
        <v>3859.3</v>
      </c>
      <c r="E17" s="20" t="n">
        <v>0</v>
      </c>
      <c r="F17" s="20" t="n">
        <v>0</v>
      </c>
      <c r="G17" s="21" t="n">
        <v>0</v>
      </c>
      <c r="H17" s="21" t="n">
        <v>0</v>
      </c>
      <c r="I17" s="20" t="n">
        <v>0</v>
      </c>
      <c r="J17" s="20" t="n">
        <v>0</v>
      </c>
    </row>
    <row r="18" customFormat="false" ht="12.75" hidden="false" customHeight="false" outlineLevel="0" collapsed="false">
      <c r="A18" s="18" t="s">
        <v>26</v>
      </c>
      <c r="B18" s="19" t="s">
        <v>13</v>
      </c>
      <c r="C18" s="19" t="s">
        <v>27</v>
      </c>
      <c r="D18" s="20" t="n">
        <v>0</v>
      </c>
      <c r="E18" s="20" t="n">
        <v>0</v>
      </c>
      <c r="F18" s="20" t="n">
        <v>200</v>
      </c>
      <c r="G18" s="21" t="n">
        <v>0</v>
      </c>
      <c r="H18" s="21" t="n">
        <v>0</v>
      </c>
      <c r="I18" s="20" t="n">
        <v>200</v>
      </c>
      <c r="J18" s="20" t="n">
        <v>200</v>
      </c>
    </row>
    <row r="19" customFormat="false" ht="12.75" hidden="false" customHeight="false" outlineLevel="0" collapsed="false">
      <c r="A19" s="18" t="s">
        <v>28</v>
      </c>
      <c r="B19" s="22" t="s">
        <v>13</v>
      </c>
      <c r="C19" s="22" t="s">
        <v>29</v>
      </c>
      <c r="D19" s="23" t="n">
        <v>56127.6</v>
      </c>
      <c r="E19" s="23" t="n">
        <v>65345.3</v>
      </c>
      <c r="F19" s="23" t="n">
        <v>56149.2</v>
      </c>
      <c r="G19" s="21" t="n">
        <f aca="false">F19/D19*100</f>
        <v>100.03848374062</v>
      </c>
      <c r="H19" s="21" t="n">
        <f aca="false">F19/E19*100</f>
        <v>85.926914407004</v>
      </c>
      <c r="I19" s="23" t="n">
        <v>56450.3</v>
      </c>
      <c r="J19" s="23" t="n">
        <v>57786.2</v>
      </c>
    </row>
    <row r="20" s="17" customFormat="true" ht="14.25" hidden="false" customHeight="true" outlineLevel="0" collapsed="false">
      <c r="A20" s="13" t="s">
        <v>30</v>
      </c>
      <c r="B20" s="24" t="s">
        <v>31</v>
      </c>
      <c r="C20" s="24"/>
      <c r="D20" s="25" t="n">
        <f aca="false">D21</f>
        <v>0</v>
      </c>
      <c r="E20" s="25" t="n">
        <f aca="false">E21</f>
        <v>77.6</v>
      </c>
      <c r="F20" s="25" t="n">
        <f aca="false">F21</f>
        <v>158.8</v>
      </c>
      <c r="G20" s="15" t="n">
        <v>0</v>
      </c>
      <c r="H20" s="15" t="n">
        <v>0</v>
      </c>
      <c r="I20" s="25" t="n">
        <f aca="false">I21</f>
        <v>166</v>
      </c>
      <c r="J20" s="25" t="n">
        <f aca="false">J21</f>
        <v>173.2</v>
      </c>
    </row>
    <row r="21" customFormat="false" ht="14.25" hidden="false" customHeight="true" outlineLevel="0" collapsed="false">
      <c r="A21" s="26" t="s">
        <v>32</v>
      </c>
      <c r="B21" s="27" t="s">
        <v>31</v>
      </c>
      <c r="C21" s="27" t="s">
        <v>33</v>
      </c>
      <c r="D21" s="28" t="n">
        <v>0</v>
      </c>
      <c r="E21" s="28" t="n">
        <v>77.6</v>
      </c>
      <c r="F21" s="28" t="n">
        <v>158.8</v>
      </c>
      <c r="G21" s="15" t="n">
        <v>0</v>
      </c>
      <c r="H21" s="15" t="n">
        <v>0</v>
      </c>
      <c r="I21" s="28" t="n">
        <v>166</v>
      </c>
      <c r="J21" s="28" t="n">
        <v>173.2</v>
      </c>
    </row>
    <row r="22" s="17" customFormat="true" ht="28.5" hidden="false" customHeight="true" outlineLevel="0" collapsed="false">
      <c r="A22" s="29" t="s">
        <v>34</v>
      </c>
      <c r="B22" s="30" t="s">
        <v>35</v>
      </c>
      <c r="C22" s="30"/>
      <c r="D22" s="31" t="n">
        <f aca="false">D24</f>
        <v>9040.1</v>
      </c>
      <c r="E22" s="31" t="n">
        <f aca="false">E24</f>
        <v>10316.6</v>
      </c>
      <c r="F22" s="31" t="n">
        <f aca="false">SUM(F23:F24)</f>
        <v>11257.2</v>
      </c>
      <c r="G22" s="15" t="n">
        <f aca="false">F22/D22*100</f>
        <v>124.525171181735</v>
      </c>
      <c r="H22" s="15" t="n">
        <f aca="false">F22/E22*100</f>
        <v>109.117344861679</v>
      </c>
      <c r="I22" s="31" t="n">
        <f aca="false">SUM(I23:I24)</f>
        <v>11676.6</v>
      </c>
      <c r="J22" s="31" t="n">
        <f aca="false">SUM(J23:J24)</f>
        <v>12112.7</v>
      </c>
    </row>
    <row r="23" customFormat="false" ht="28.5" hidden="true" customHeight="true" outlineLevel="0" collapsed="false">
      <c r="A23" s="32" t="s">
        <v>36</v>
      </c>
      <c r="B23" s="33" t="s">
        <v>35</v>
      </c>
      <c r="C23" s="33" t="s">
        <v>37</v>
      </c>
      <c r="D23" s="34"/>
      <c r="E23" s="34"/>
      <c r="F23" s="34" t="n">
        <v>0</v>
      </c>
      <c r="G23" s="15" t="e">
        <f aca="false">F23/D23*100</f>
        <v>#DIV/0!</v>
      </c>
      <c r="H23" s="15" t="e">
        <f aca="false">F23/E23*100</f>
        <v>#DIV/0!</v>
      </c>
      <c r="I23" s="34" t="n">
        <v>0</v>
      </c>
      <c r="J23" s="34" t="n">
        <v>0</v>
      </c>
    </row>
    <row r="24" customFormat="false" ht="28.5" hidden="false" customHeight="true" outlineLevel="0" collapsed="false">
      <c r="A24" s="18" t="s">
        <v>38</v>
      </c>
      <c r="B24" s="19" t="s">
        <v>35</v>
      </c>
      <c r="C24" s="19" t="s">
        <v>39</v>
      </c>
      <c r="D24" s="20" t="n">
        <v>9040.1</v>
      </c>
      <c r="E24" s="20" t="n">
        <v>10316.6</v>
      </c>
      <c r="F24" s="20" t="n">
        <v>11257.2</v>
      </c>
      <c r="G24" s="21" t="n">
        <f aca="false">F24/D24*100</f>
        <v>124.525171181735</v>
      </c>
      <c r="H24" s="21" t="n">
        <f aca="false">F24/E24*100</f>
        <v>109.117344861679</v>
      </c>
      <c r="I24" s="20" t="n">
        <v>11676.6</v>
      </c>
      <c r="J24" s="20" t="n">
        <v>12112.7</v>
      </c>
    </row>
    <row r="25" s="17" customFormat="true" ht="12.75" hidden="false" customHeight="false" outlineLevel="0" collapsed="false">
      <c r="A25" s="13" t="s">
        <v>40</v>
      </c>
      <c r="B25" s="24" t="s">
        <v>41</v>
      </c>
      <c r="C25" s="24"/>
      <c r="D25" s="25" t="n">
        <f aca="false">D30+D31+D29+D27+D26+D28</f>
        <v>52005.5</v>
      </c>
      <c r="E25" s="25" t="n">
        <f aca="false">E30+E31+E29+E27+E26+E28</f>
        <v>66697.5</v>
      </c>
      <c r="F25" s="25" t="n">
        <f aca="false">F30+F31+F29+F27+F26+F28</f>
        <v>58444.2</v>
      </c>
      <c r="G25" s="15" t="n">
        <f aca="false">F25/D25*100</f>
        <v>112.380805876302</v>
      </c>
      <c r="H25" s="15" t="n">
        <f aca="false">F25/E25*100</f>
        <v>87.6257730799505</v>
      </c>
      <c r="I25" s="25" t="n">
        <f aca="false">I30+I31+I29+I27+I26+I28</f>
        <v>43182.4</v>
      </c>
      <c r="J25" s="25" t="n">
        <f aca="false">J30+J31+J29+J27+J26+J28</f>
        <v>41299.9</v>
      </c>
    </row>
    <row r="26" s="17" customFormat="true" ht="12.75" hidden="true" customHeight="false" outlineLevel="0" collapsed="false">
      <c r="A26" s="35" t="s">
        <v>42</v>
      </c>
      <c r="B26" s="19" t="s">
        <v>41</v>
      </c>
      <c r="C26" s="19" t="s">
        <v>43</v>
      </c>
      <c r="D26" s="20"/>
      <c r="E26" s="20"/>
      <c r="F26" s="20"/>
      <c r="G26" s="15" t="e">
        <f aca="false">F26/D26*100</f>
        <v>#DIV/0!</v>
      </c>
      <c r="H26" s="15" t="e">
        <f aca="false">F26/E26*100</f>
        <v>#DIV/0!</v>
      </c>
      <c r="I26" s="20"/>
      <c r="J26" s="20"/>
    </row>
    <row r="27" s="17" customFormat="true" ht="12" hidden="false" customHeight="true" outlineLevel="0" collapsed="false">
      <c r="A27" s="18" t="s">
        <v>44</v>
      </c>
      <c r="B27" s="19" t="s">
        <v>41</v>
      </c>
      <c r="C27" s="19" t="s">
        <v>45</v>
      </c>
      <c r="D27" s="20" t="n">
        <v>0</v>
      </c>
      <c r="E27" s="20" t="n">
        <v>22.3</v>
      </c>
      <c r="F27" s="20" t="n">
        <v>514</v>
      </c>
      <c r="G27" s="21" t="n">
        <v>0</v>
      </c>
      <c r="H27" s="21" t="n">
        <f aca="false">F27/E27*100</f>
        <v>2304.93273542601</v>
      </c>
      <c r="I27" s="20" t="n">
        <v>514</v>
      </c>
      <c r="J27" s="20" t="n">
        <v>514</v>
      </c>
    </row>
    <row r="28" s="17" customFormat="true" ht="12" hidden="false" customHeight="true" outlineLevel="0" collapsed="false">
      <c r="A28" s="18" t="s">
        <v>46</v>
      </c>
      <c r="B28" s="19" t="s">
        <v>41</v>
      </c>
      <c r="C28" s="19" t="s">
        <v>47</v>
      </c>
      <c r="D28" s="20" t="n">
        <v>0</v>
      </c>
      <c r="E28" s="20" t="n">
        <v>0</v>
      </c>
      <c r="F28" s="20" t="n">
        <v>3000</v>
      </c>
      <c r="G28" s="21" t="n">
        <v>0</v>
      </c>
      <c r="H28" s="21" t="n">
        <v>0</v>
      </c>
      <c r="I28" s="20" t="n">
        <v>0</v>
      </c>
      <c r="J28" s="20" t="n">
        <v>0</v>
      </c>
    </row>
    <row r="29" s="17" customFormat="true" ht="12.75" hidden="false" customHeight="false" outlineLevel="0" collapsed="false">
      <c r="A29" s="18" t="s">
        <v>48</v>
      </c>
      <c r="B29" s="19" t="s">
        <v>41</v>
      </c>
      <c r="C29" s="19" t="s">
        <v>49</v>
      </c>
      <c r="D29" s="20" t="n">
        <v>0</v>
      </c>
      <c r="E29" s="20" t="n">
        <v>34.5</v>
      </c>
      <c r="F29" s="20" t="n">
        <v>0</v>
      </c>
      <c r="G29" s="21" t="n">
        <v>0</v>
      </c>
      <c r="H29" s="21" t="n">
        <v>0</v>
      </c>
      <c r="I29" s="20" t="n">
        <v>0</v>
      </c>
      <c r="J29" s="20" t="n">
        <v>0</v>
      </c>
    </row>
    <row r="30" customFormat="false" ht="12.75" hidden="false" customHeight="false" outlineLevel="0" collapsed="false">
      <c r="A30" s="18" t="s">
        <v>50</v>
      </c>
      <c r="B30" s="19" t="s">
        <v>41</v>
      </c>
      <c r="C30" s="19" t="s">
        <v>51</v>
      </c>
      <c r="D30" s="20" t="n">
        <v>49079.4</v>
      </c>
      <c r="E30" s="20" t="n">
        <v>59731.4</v>
      </c>
      <c r="F30" s="20" t="n">
        <v>47432.3</v>
      </c>
      <c r="G30" s="21" t="n">
        <f aca="false">F30/D30*100</f>
        <v>96.6440095029687</v>
      </c>
      <c r="H30" s="21" t="n">
        <f aca="false">F30/E30*100</f>
        <v>79.4093223999438</v>
      </c>
      <c r="I30" s="20" t="n">
        <v>36178.4</v>
      </c>
      <c r="J30" s="20" t="n">
        <v>34177.7</v>
      </c>
    </row>
    <row r="31" customFormat="false" ht="12.75" hidden="false" customHeight="false" outlineLevel="0" collapsed="false">
      <c r="A31" s="18" t="s">
        <v>52</v>
      </c>
      <c r="B31" s="22" t="s">
        <v>41</v>
      </c>
      <c r="C31" s="22" t="s">
        <v>53</v>
      </c>
      <c r="D31" s="23" t="n">
        <v>2926.1</v>
      </c>
      <c r="E31" s="23" t="n">
        <v>6909.3</v>
      </c>
      <c r="F31" s="23" t="n">
        <v>7497.9</v>
      </c>
      <c r="G31" s="21" t="n">
        <f aca="false">F31/D31*100</f>
        <v>256.242096989166</v>
      </c>
      <c r="H31" s="21" t="n">
        <f aca="false">F31/E31*100</f>
        <v>108.518952715905</v>
      </c>
      <c r="I31" s="23" t="n">
        <v>6490</v>
      </c>
      <c r="J31" s="23" t="n">
        <v>6608.2</v>
      </c>
    </row>
    <row r="32" s="17" customFormat="true" ht="12.75" hidden="false" customHeight="false" outlineLevel="0" collapsed="false">
      <c r="A32" s="13" t="s">
        <v>54</v>
      </c>
      <c r="B32" s="24" t="s">
        <v>55</v>
      </c>
      <c r="C32" s="24"/>
      <c r="D32" s="25" t="n">
        <f aca="false">D33+D34+D35+D36</f>
        <v>450865.6</v>
      </c>
      <c r="E32" s="25" t="n">
        <f aca="false">E33+E34+E35+E36</f>
        <v>219415.4</v>
      </c>
      <c r="F32" s="25" t="n">
        <f aca="false">SUM(F33:F36)</f>
        <v>282432.2</v>
      </c>
      <c r="G32" s="15" t="n">
        <f aca="false">F32/D32*100</f>
        <v>62.6422153298012</v>
      </c>
      <c r="H32" s="15" t="n">
        <f aca="false">F32/E32*100</f>
        <v>128.720317716988</v>
      </c>
      <c r="I32" s="25" t="n">
        <f aca="false">SUM(I33:I36)</f>
        <v>154736.2</v>
      </c>
      <c r="J32" s="25" t="n">
        <f aca="false">SUM(J33:J36)</f>
        <v>146836</v>
      </c>
    </row>
    <row r="33" customFormat="false" ht="12.75" hidden="false" customHeight="false" outlineLevel="0" collapsed="false">
      <c r="A33" s="18" t="s">
        <v>56</v>
      </c>
      <c r="B33" s="19" t="s">
        <v>55</v>
      </c>
      <c r="C33" s="19" t="s">
        <v>57</v>
      </c>
      <c r="D33" s="20" t="n">
        <v>91743.1</v>
      </c>
      <c r="E33" s="20" t="n">
        <v>68716.1</v>
      </c>
      <c r="F33" s="20" t="n">
        <v>134026.9</v>
      </c>
      <c r="G33" s="21" t="n">
        <f aca="false">F33/D33*100</f>
        <v>146.089351678764</v>
      </c>
      <c r="H33" s="21" t="n">
        <f aca="false">F33/E33*100</f>
        <v>195.044392798776</v>
      </c>
      <c r="I33" s="20" t="n">
        <v>13045</v>
      </c>
      <c r="J33" s="20" t="n">
        <v>3591</v>
      </c>
    </row>
    <row r="34" customFormat="false" ht="12.75" hidden="false" customHeight="false" outlineLevel="0" collapsed="false">
      <c r="A34" s="18" t="s">
        <v>58</v>
      </c>
      <c r="B34" s="19" t="s">
        <v>55</v>
      </c>
      <c r="C34" s="19" t="s">
        <v>59</v>
      </c>
      <c r="D34" s="20" t="n">
        <v>319264.6</v>
      </c>
      <c r="E34" s="20" t="n">
        <v>84401.4</v>
      </c>
      <c r="F34" s="20" t="n">
        <v>131840.4</v>
      </c>
      <c r="G34" s="21" t="n">
        <f aca="false">F34/D34*100</f>
        <v>41.2950261319294</v>
      </c>
      <c r="H34" s="21" t="n">
        <f aca="false">F34/E34*100</f>
        <v>156.206413637688</v>
      </c>
      <c r="I34" s="20" t="n">
        <v>129889</v>
      </c>
      <c r="J34" s="20" t="n">
        <v>129889</v>
      </c>
    </row>
    <row r="35" customFormat="false" ht="12.75" hidden="false" customHeight="false" outlineLevel="0" collapsed="false">
      <c r="A35" s="18" t="s">
        <v>60</v>
      </c>
      <c r="B35" s="19" t="s">
        <v>55</v>
      </c>
      <c r="C35" s="19" t="s">
        <v>61</v>
      </c>
      <c r="D35" s="20" t="n">
        <v>30857.9</v>
      </c>
      <c r="E35" s="20" t="n">
        <v>56717.9</v>
      </c>
      <c r="F35" s="20" t="n">
        <v>12851.6</v>
      </c>
      <c r="G35" s="21" t="n">
        <f aca="false">F35/D35*100</f>
        <v>41.647681792993</v>
      </c>
      <c r="H35" s="21" t="n">
        <f aca="false">F35/E35*100</f>
        <v>22.6588078895728</v>
      </c>
      <c r="I35" s="20" t="n">
        <v>8924.7</v>
      </c>
      <c r="J35" s="20" t="n">
        <v>9810.6</v>
      </c>
    </row>
    <row r="36" customFormat="false" ht="24" hidden="false" customHeight="true" outlineLevel="0" collapsed="false">
      <c r="A36" s="18" t="s">
        <v>62</v>
      </c>
      <c r="B36" s="19" t="s">
        <v>55</v>
      </c>
      <c r="C36" s="19" t="s">
        <v>63</v>
      </c>
      <c r="D36" s="20" t="n">
        <v>9000</v>
      </c>
      <c r="E36" s="20" t="n">
        <v>9580</v>
      </c>
      <c r="F36" s="20" t="n">
        <v>3713.3</v>
      </c>
      <c r="G36" s="21" t="n">
        <f aca="false">F36/D36*100</f>
        <v>41.2588888888889</v>
      </c>
      <c r="H36" s="21" t="n">
        <f aca="false">F36/E36*100</f>
        <v>38.7609603340292</v>
      </c>
      <c r="I36" s="20" t="n">
        <v>2877.5</v>
      </c>
      <c r="J36" s="20" t="n">
        <v>3545.4</v>
      </c>
    </row>
    <row r="37" customFormat="false" ht="0.75" hidden="true" customHeight="true" outlineLevel="0" collapsed="false">
      <c r="A37" s="13" t="s">
        <v>64</v>
      </c>
      <c r="B37" s="24" t="s">
        <v>65</v>
      </c>
      <c r="C37" s="24"/>
      <c r="D37" s="25"/>
      <c r="E37" s="25"/>
      <c r="F37" s="25"/>
      <c r="G37" s="15" t="e">
        <f aca="false">F37/D37*100</f>
        <v>#DIV/0!</v>
      </c>
      <c r="H37" s="15" t="e">
        <f aca="false">F37/E37*100</f>
        <v>#DIV/0!</v>
      </c>
      <c r="I37" s="25"/>
      <c r="J37" s="25"/>
    </row>
    <row r="38" customFormat="false" ht="12.75" hidden="true" customHeight="false" outlineLevel="0" collapsed="false">
      <c r="A38" s="18" t="s">
        <v>66</v>
      </c>
      <c r="B38" s="19" t="s">
        <v>65</v>
      </c>
      <c r="C38" s="19" t="s">
        <v>67</v>
      </c>
      <c r="D38" s="20"/>
      <c r="E38" s="20"/>
      <c r="F38" s="20"/>
      <c r="G38" s="15" t="e">
        <f aca="false">F38/D38*100</f>
        <v>#DIV/0!</v>
      </c>
      <c r="H38" s="15" t="e">
        <f aca="false">F38/E38*100</f>
        <v>#DIV/0!</v>
      </c>
      <c r="I38" s="20"/>
      <c r="J38" s="20"/>
    </row>
    <row r="39" customFormat="false" ht="25.5" hidden="true" customHeight="false" outlineLevel="0" collapsed="false">
      <c r="A39" s="18" t="s">
        <v>68</v>
      </c>
      <c r="B39" s="19" t="s">
        <v>65</v>
      </c>
      <c r="C39" s="19" t="s">
        <v>69</v>
      </c>
      <c r="D39" s="20"/>
      <c r="E39" s="20"/>
      <c r="F39" s="20"/>
      <c r="G39" s="15" t="e">
        <f aca="false">F39/D39*100</f>
        <v>#DIV/0!</v>
      </c>
      <c r="H39" s="15" t="e">
        <f aca="false">F39/E39*100</f>
        <v>#DIV/0!</v>
      </c>
      <c r="I39" s="20"/>
      <c r="J39" s="20"/>
    </row>
    <row r="40" customFormat="false" ht="14.25" hidden="false" customHeight="true" outlineLevel="0" collapsed="false">
      <c r="A40" s="13" t="s">
        <v>64</v>
      </c>
      <c r="B40" s="24" t="s">
        <v>65</v>
      </c>
      <c r="C40" s="24"/>
      <c r="D40" s="25" t="n">
        <f aca="false">D41+D42</f>
        <v>850</v>
      </c>
      <c r="E40" s="25" t="n">
        <f aca="false">E41+E42</f>
        <v>200</v>
      </c>
      <c r="F40" s="25" t="n">
        <f aca="false">F41+F42</f>
        <v>150</v>
      </c>
      <c r="G40" s="15" t="n">
        <f aca="false">F40/D40*100</f>
        <v>17.6470588235294</v>
      </c>
      <c r="H40" s="15" t="n">
        <f aca="false">F40/E40*100</f>
        <v>75</v>
      </c>
      <c r="I40" s="25" t="n">
        <f aca="false">I41+I42</f>
        <v>156.8</v>
      </c>
      <c r="J40" s="25" t="n">
        <f aca="false">J41+J42</f>
        <v>163.6</v>
      </c>
    </row>
    <row r="41" customFormat="false" ht="12.75" hidden="false" customHeight="false" outlineLevel="0" collapsed="false">
      <c r="A41" s="18" t="s">
        <v>66</v>
      </c>
      <c r="B41" s="19" t="s">
        <v>65</v>
      </c>
      <c r="C41" s="19" t="s">
        <v>67</v>
      </c>
      <c r="D41" s="20" t="n">
        <v>850</v>
      </c>
      <c r="E41" s="20" t="n">
        <v>200</v>
      </c>
      <c r="F41" s="20" t="n">
        <v>100</v>
      </c>
      <c r="G41" s="21" t="n">
        <f aca="false">F41/D41*100</f>
        <v>11.7647058823529</v>
      </c>
      <c r="H41" s="21" t="n">
        <f aca="false">F41/E41*100</f>
        <v>50</v>
      </c>
      <c r="I41" s="20" t="n">
        <v>104.5</v>
      </c>
      <c r="J41" s="20" t="n">
        <v>109.1</v>
      </c>
    </row>
    <row r="42" customFormat="false" ht="25.5" hidden="false" customHeight="false" outlineLevel="0" collapsed="false">
      <c r="A42" s="36" t="s">
        <v>68</v>
      </c>
      <c r="B42" s="19" t="s">
        <v>65</v>
      </c>
      <c r="C42" s="19" t="s">
        <v>69</v>
      </c>
      <c r="D42" s="20" t="n">
        <v>0</v>
      </c>
      <c r="E42" s="20" t="n">
        <v>0</v>
      </c>
      <c r="F42" s="20" t="n">
        <v>50</v>
      </c>
      <c r="G42" s="15" t="n">
        <v>0</v>
      </c>
      <c r="H42" s="15" t="n">
        <v>0</v>
      </c>
      <c r="I42" s="20" t="n">
        <v>52.3</v>
      </c>
      <c r="J42" s="20" t="n">
        <v>54.5</v>
      </c>
    </row>
    <row r="43" customFormat="false" ht="12.75" hidden="false" customHeight="false" outlineLevel="0" collapsed="false">
      <c r="A43" s="13" t="s">
        <v>70</v>
      </c>
      <c r="B43" s="24" t="s">
        <v>71</v>
      </c>
      <c r="C43" s="24"/>
      <c r="D43" s="25" t="n">
        <f aca="false">D44+D45+D46+D47+D48</f>
        <v>713825.7</v>
      </c>
      <c r="E43" s="25" t="n">
        <f aca="false">E44+E45+E46+E47+E48</f>
        <v>791634.1</v>
      </c>
      <c r="F43" s="25" t="n">
        <f aca="false">SUM(F44:F48)</f>
        <v>829260.8</v>
      </c>
      <c r="G43" s="15" t="n">
        <f aca="false">F43/D43*100</f>
        <v>116.171328659083</v>
      </c>
      <c r="H43" s="15" t="n">
        <f aca="false">F43/E43*100</f>
        <v>104.753041840921</v>
      </c>
      <c r="I43" s="25" t="n">
        <f aca="false">SUM(I44:I48)</f>
        <v>849352.5</v>
      </c>
      <c r="J43" s="25" t="n">
        <f aca="false">SUM(J44:J48)</f>
        <v>894986.6</v>
      </c>
    </row>
    <row r="44" customFormat="false" ht="12.75" hidden="false" customHeight="false" outlineLevel="0" collapsed="false">
      <c r="A44" s="18" t="s">
        <v>72</v>
      </c>
      <c r="B44" s="19" t="s">
        <v>71</v>
      </c>
      <c r="C44" s="19" t="s">
        <v>73</v>
      </c>
      <c r="D44" s="20" t="n">
        <v>294267.2</v>
      </c>
      <c r="E44" s="20" t="n">
        <v>332314</v>
      </c>
      <c r="F44" s="20" t="n">
        <v>354388.1</v>
      </c>
      <c r="G44" s="21" t="n">
        <f aca="false">F44/D44*100</f>
        <v>120.430717388822</v>
      </c>
      <c r="H44" s="21" t="n">
        <f aca="false">F44/E44*100</f>
        <v>106.642542896177</v>
      </c>
      <c r="I44" s="20" t="n">
        <v>358593.6</v>
      </c>
      <c r="J44" s="20" t="n">
        <v>379514</v>
      </c>
    </row>
    <row r="45" customFormat="false" ht="12.75" hidden="false" customHeight="false" outlineLevel="0" collapsed="false">
      <c r="A45" s="18" t="s">
        <v>74</v>
      </c>
      <c r="B45" s="19" t="s">
        <v>71</v>
      </c>
      <c r="C45" s="19" t="s">
        <v>75</v>
      </c>
      <c r="D45" s="20" t="n">
        <v>285371.9</v>
      </c>
      <c r="E45" s="20" t="n">
        <v>311513.8</v>
      </c>
      <c r="F45" s="20" t="n">
        <v>327883.1</v>
      </c>
      <c r="G45" s="21" t="n">
        <f aca="false">F45/D45*100</f>
        <v>114.896771546182</v>
      </c>
      <c r="H45" s="21" t="n">
        <f aca="false">F45/E45*100</f>
        <v>105.254759179208</v>
      </c>
      <c r="I45" s="20" t="n">
        <v>340854.7</v>
      </c>
      <c r="J45" s="20" t="n">
        <v>361990.8</v>
      </c>
    </row>
    <row r="46" customFormat="false" ht="12.75" hidden="false" customHeight="false" outlineLevel="0" collapsed="false">
      <c r="A46" s="18" t="s">
        <v>76</v>
      </c>
      <c r="B46" s="19" t="s">
        <v>71</v>
      </c>
      <c r="C46" s="19" t="s">
        <v>77</v>
      </c>
      <c r="D46" s="20" t="n">
        <v>72201.5</v>
      </c>
      <c r="E46" s="20" t="n">
        <v>85513.2</v>
      </c>
      <c r="F46" s="20" t="n">
        <v>87529.4</v>
      </c>
      <c r="G46" s="21" t="n">
        <v>0</v>
      </c>
      <c r="H46" s="21" t="n">
        <f aca="false">F46/E46*100</f>
        <v>102.3577646492</v>
      </c>
      <c r="I46" s="20" t="n">
        <v>89099.5</v>
      </c>
      <c r="J46" s="20" t="n">
        <v>90695.7</v>
      </c>
    </row>
    <row r="47" customFormat="false" ht="12.75" hidden="false" customHeight="false" outlineLevel="0" collapsed="false">
      <c r="A47" s="18" t="s">
        <v>78</v>
      </c>
      <c r="B47" s="19" t="s">
        <v>71</v>
      </c>
      <c r="C47" s="19" t="s">
        <v>79</v>
      </c>
      <c r="D47" s="20" t="n">
        <v>19882.1</v>
      </c>
      <c r="E47" s="20" t="n">
        <v>20638.3</v>
      </c>
      <c r="F47" s="20" t="n">
        <v>18287.6</v>
      </c>
      <c r="G47" s="21" t="n">
        <f aca="false">F47/D47*100</f>
        <v>91.9802234170435</v>
      </c>
      <c r="H47" s="21" t="n">
        <f aca="false">F47/E47*100</f>
        <v>88.610011483504</v>
      </c>
      <c r="I47" s="20" t="n">
        <v>18706.2</v>
      </c>
      <c r="J47" s="20" t="n">
        <v>19353.5</v>
      </c>
    </row>
    <row r="48" customFormat="false" ht="12.75" hidden="false" customHeight="false" outlineLevel="0" collapsed="false">
      <c r="A48" s="18" t="s">
        <v>80</v>
      </c>
      <c r="B48" s="19" t="s">
        <v>71</v>
      </c>
      <c r="C48" s="19" t="s">
        <v>81</v>
      </c>
      <c r="D48" s="20" t="n">
        <v>42103</v>
      </c>
      <c r="E48" s="20" t="n">
        <v>41654.8</v>
      </c>
      <c r="F48" s="20" t="n">
        <v>41172.6</v>
      </c>
      <c r="G48" s="21" t="n">
        <f aca="false">F48/D48*100</f>
        <v>97.7901812222407</v>
      </c>
      <c r="H48" s="21" t="n">
        <f aca="false">F48/E48*100</f>
        <v>98.8423903127611</v>
      </c>
      <c r="I48" s="20" t="n">
        <v>42098.5</v>
      </c>
      <c r="J48" s="20" t="n">
        <v>43432.6</v>
      </c>
    </row>
    <row r="49" customFormat="false" ht="12.75" hidden="false" customHeight="false" outlineLevel="0" collapsed="false">
      <c r="A49" s="13" t="s">
        <v>82</v>
      </c>
      <c r="B49" s="24" t="s">
        <v>83</v>
      </c>
      <c r="C49" s="24"/>
      <c r="D49" s="25" t="n">
        <f aca="false">D50+D51</f>
        <v>85328.7</v>
      </c>
      <c r="E49" s="25" t="n">
        <f aca="false">E50+E51</f>
        <v>89453.8</v>
      </c>
      <c r="F49" s="25" t="n">
        <f aca="false">SUM(F50:F51)</f>
        <v>68789.3</v>
      </c>
      <c r="G49" s="15" t="n">
        <f aca="false">F49/D49*100</f>
        <v>80.6168381798856</v>
      </c>
      <c r="H49" s="15" t="n">
        <f aca="false">F49/E49*100</f>
        <v>76.8992485506485</v>
      </c>
      <c r="I49" s="25" t="n">
        <f aca="false">SUM(I50:I51)</f>
        <v>68911.5</v>
      </c>
      <c r="J49" s="25" t="n">
        <f aca="false">SUM(J50:J51)</f>
        <v>69228</v>
      </c>
    </row>
    <row r="50" customFormat="false" ht="12.75" hidden="false" customHeight="false" outlineLevel="0" collapsed="false">
      <c r="A50" s="18" t="s">
        <v>84</v>
      </c>
      <c r="B50" s="19" t="s">
        <v>83</v>
      </c>
      <c r="C50" s="19" t="s">
        <v>85</v>
      </c>
      <c r="D50" s="20" t="n">
        <v>75340.5</v>
      </c>
      <c r="E50" s="20" t="n">
        <v>78313.1</v>
      </c>
      <c r="F50" s="20" t="n">
        <v>59451</v>
      </c>
      <c r="G50" s="21" t="n">
        <f aca="false">F50/D50*100</f>
        <v>78.9097497361977</v>
      </c>
      <c r="H50" s="21" t="n">
        <f aca="false">F50/E50*100</f>
        <v>75.9145021714119</v>
      </c>
      <c r="I50" s="20" t="n">
        <v>59346.7</v>
      </c>
      <c r="J50" s="20" t="n">
        <v>59419.8</v>
      </c>
    </row>
    <row r="51" customFormat="false" ht="12.75" hidden="false" customHeight="false" outlineLevel="0" collapsed="false">
      <c r="A51" s="18" t="s">
        <v>86</v>
      </c>
      <c r="B51" s="19" t="s">
        <v>83</v>
      </c>
      <c r="C51" s="19" t="s">
        <v>87</v>
      </c>
      <c r="D51" s="20" t="n">
        <v>9988.2</v>
      </c>
      <c r="E51" s="20" t="n">
        <v>11140.7</v>
      </c>
      <c r="F51" s="20" t="n">
        <v>9338.3</v>
      </c>
      <c r="G51" s="21" t="n">
        <f aca="false">F51/D51*100</f>
        <v>93.4933221201017</v>
      </c>
      <c r="H51" s="21" t="n">
        <f aca="false">F51/E51*100</f>
        <v>83.8214833897331</v>
      </c>
      <c r="I51" s="20" t="n">
        <v>9564.8</v>
      </c>
      <c r="J51" s="20" t="n">
        <v>9808.2</v>
      </c>
    </row>
    <row r="52" customFormat="false" ht="12" hidden="false" customHeight="true" outlineLevel="0" collapsed="false">
      <c r="A52" s="13" t="s">
        <v>88</v>
      </c>
      <c r="B52" s="24" t="s">
        <v>89</v>
      </c>
      <c r="C52" s="24"/>
      <c r="D52" s="25" t="n">
        <f aca="false">D57</f>
        <v>703.4</v>
      </c>
      <c r="E52" s="25" t="n">
        <f aca="false">E57</f>
        <v>789.8</v>
      </c>
      <c r="F52" s="25" t="n">
        <f aca="false">F57</f>
        <v>851.9</v>
      </c>
      <c r="G52" s="21" t="n">
        <f aca="false">F52/D52*100</f>
        <v>121.111742962752</v>
      </c>
      <c r="H52" s="21" t="n">
        <f aca="false">F52/E52*100</f>
        <v>107.862750063307</v>
      </c>
      <c r="I52" s="25" t="n">
        <f aca="false">I57</f>
        <v>851.9</v>
      </c>
      <c r="J52" s="25" t="n">
        <f aca="false">J57</f>
        <v>851.9</v>
      </c>
    </row>
    <row r="53" customFormat="false" ht="12.75" hidden="true" customHeight="false" outlineLevel="0" collapsed="false">
      <c r="A53" s="37" t="s">
        <v>90</v>
      </c>
      <c r="B53" s="19" t="s">
        <v>89</v>
      </c>
      <c r="C53" s="19" t="s">
        <v>91</v>
      </c>
      <c r="D53" s="20"/>
      <c r="E53" s="20"/>
      <c r="F53" s="20"/>
      <c r="G53" s="21" t="e">
        <f aca="false">F53/D53*100</f>
        <v>#DIV/0!</v>
      </c>
      <c r="H53" s="21" t="e">
        <f aca="false">F53/E53*100</f>
        <v>#DIV/0!</v>
      </c>
      <c r="I53" s="20"/>
      <c r="J53" s="20"/>
    </row>
    <row r="54" customFormat="false" ht="0.75" hidden="true" customHeight="true" outlineLevel="0" collapsed="false">
      <c r="A54" s="37" t="s">
        <v>92</v>
      </c>
      <c r="B54" s="19" t="s">
        <v>89</v>
      </c>
      <c r="C54" s="19" t="s">
        <v>93</v>
      </c>
      <c r="D54" s="20"/>
      <c r="E54" s="20"/>
      <c r="F54" s="20"/>
      <c r="G54" s="21" t="e">
        <f aca="false">F54/D54*100</f>
        <v>#DIV/0!</v>
      </c>
      <c r="H54" s="21" t="e">
        <f aca="false">F54/E54*100</f>
        <v>#DIV/0!</v>
      </c>
      <c r="I54" s="20"/>
      <c r="J54" s="20"/>
    </row>
    <row r="55" customFormat="false" ht="12.75" hidden="true" customHeight="false" outlineLevel="0" collapsed="false">
      <c r="A55" s="37" t="s">
        <v>94</v>
      </c>
      <c r="B55" s="19" t="s">
        <v>89</v>
      </c>
      <c r="C55" s="19" t="s">
        <v>95</v>
      </c>
      <c r="D55" s="20"/>
      <c r="E55" s="20"/>
      <c r="F55" s="20"/>
      <c r="G55" s="21" t="e">
        <f aca="false">F55/D55*100</f>
        <v>#DIV/0!</v>
      </c>
      <c r="H55" s="21" t="e">
        <f aca="false">F55/E55*100</f>
        <v>#DIV/0!</v>
      </c>
      <c r="I55" s="20"/>
      <c r="J55" s="20"/>
    </row>
    <row r="56" customFormat="false" ht="25.5" hidden="true" customHeight="false" outlineLevel="0" collapsed="false">
      <c r="A56" s="37" t="s">
        <v>96</v>
      </c>
      <c r="B56" s="38" t="s">
        <v>89</v>
      </c>
      <c r="C56" s="38" t="s">
        <v>97</v>
      </c>
      <c r="D56" s="39"/>
      <c r="E56" s="39"/>
      <c r="F56" s="39"/>
      <c r="G56" s="21" t="e">
        <f aca="false">F56/D56*100</f>
        <v>#DIV/0!</v>
      </c>
      <c r="H56" s="21" t="e">
        <f aca="false">F56/E56*100</f>
        <v>#DIV/0!</v>
      </c>
      <c r="I56" s="39"/>
      <c r="J56" s="39"/>
    </row>
    <row r="57" customFormat="false" ht="12.75" hidden="false" customHeight="false" outlineLevel="0" collapsed="false">
      <c r="A57" s="37" t="s">
        <v>98</v>
      </c>
      <c r="B57" s="19" t="s">
        <v>89</v>
      </c>
      <c r="C57" s="19" t="s">
        <v>99</v>
      </c>
      <c r="D57" s="20" t="n">
        <v>703.4</v>
      </c>
      <c r="E57" s="20" t="n">
        <v>789.8</v>
      </c>
      <c r="F57" s="20" t="n">
        <v>851.9</v>
      </c>
      <c r="G57" s="21" t="n">
        <f aca="false">F57/D57*100</f>
        <v>121.111742962752</v>
      </c>
      <c r="H57" s="21" t="n">
        <f aca="false">F57/E57*100</f>
        <v>107.862750063307</v>
      </c>
      <c r="I57" s="20" t="n">
        <v>851.9</v>
      </c>
      <c r="J57" s="20" t="n">
        <v>851.9</v>
      </c>
    </row>
    <row r="58" customFormat="false" ht="13.5" hidden="false" customHeight="true" outlineLevel="0" collapsed="false">
      <c r="A58" s="13" t="s">
        <v>100</v>
      </c>
      <c r="B58" s="24" t="s">
        <v>101</v>
      </c>
      <c r="C58" s="24"/>
      <c r="D58" s="25" t="n">
        <f aca="false">D59+D61+D62+D63</f>
        <v>54494.4</v>
      </c>
      <c r="E58" s="25" t="n">
        <f aca="false">E59+E61+E62+E63</f>
        <v>62310.5</v>
      </c>
      <c r="F58" s="25" t="n">
        <f aca="false">SUM(F59:F63)</f>
        <v>55624.6</v>
      </c>
      <c r="G58" s="15" t="n">
        <f aca="false">F58/D58*100</f>
        <v>102.073974573534</v>
      </c>
      <c r="H58" s="15" t="n">
        <f aca="false">F58/E58*100</f>
        <v>89.2700267210181</v>
      </c>
      <c r="I58" s="25" t="n">
        <f aca="false">SUM(I59:I63)</f>
        <v>54371.7</v>
      </c>
      <c r="J58" s="25" t="n">
        <f aca="false">SUM(J59:J63)</f>
        <v>53397.9</v>
      </c>
    </row>
    <row r="59" customFormat="false" ht="12.75" hidden="false" customHeight="true" outlineLevel="0" collapsed="false">
      <c r="A59" s="18" t="s">
        <v>102</v>
      </c>
      <c r="B59" s="19" t="s">
        <v>101</v>
      </c>
      <c r="C59" s="19" t="s">
        <v>103</v>
      </c>
      <c r="D59" s="20" t="n">
        <v>9052.7</v>
      </c>
      <c r="E59" s="20" t="n">
        <v>6158.3</v>
      </c>
      <c r="F59" s="20" t="n">
        <v>6245</v>
      </c>
      <c r="G59" s="21" t="n">
        <f aca="false">F59/D59*100</f>
        <v>68.9849437184486</v>
      </c>
      <c r="H59" s="21" t="n">
        <f aca="false">F59/E59*100</f>
        <v>101.407856064174</v>
      </c>
      <c r="I59" s="20" t="n">
        <v>5263.6</v>
      </c>
      <c r="J59" s="20" t="n">
        <v>6807.7</v>
      </c>
    </row>
    <row r="60" customFormat="false" ht="12.75" hidden="true" customHeight="false" outlineLevel="0" collapsed="false">
      <c r="A60" s="18" t="s">
        <v>104</v>
      </c>
      <c r="B60" s="19" t="s">
        <v>101</v>
      </c>
      <c r="C60" s="19" t="s">
        <v>105</v>
      </c>
      <c r="D60" s="20"/>
      <c r="E60" s="20"/>
      <c r="F60" s="20"/>
      <c r="G60" s="21" t="e">
        <f aca="false">F60/D60*100</f>
        <v>#DIV/0!</v>
      </c>
      <c r="H60" s="21" t="e">
        <f aca="false">F60/E60*100</f>
        <v>#DIV/0!</v>
      </c>
      <c r="I60" s="20"/>
      <c r="J60" s="20"/>
    </row>
    <row r="61" customFormat="false" ht="12.75" hidden="false" customHeight="false" outlineLevel="0" collapsed="false">
      <c r="A61" s="18" t="s">
        <v>106</v>
      </c>
      <c r="B61" s="19" t="s">
        <v>101</v>
      </c>
      <c r="C61" s="19" t="s">
        <v>107</v>
      </c>
      <c r="D61" s="20" t="n">
        <v>9931.8</v>
      </c>
      <c r="E61" s="20" t="n">
        <v>2712</v>
      </c>
      <c r="F61" s="20" t="n">
        <v>3415.2</v>
      </c>
      <c r="G61" s="21" t="n">
        <f aca="false">F61/D61*100</f>
        <v>34.3865160393886</v>
      </c>
      <c r="H61" s="21" t="n">
        <f aca="false">F61/E61*100</f>
        <v>125.929203539823</v>
      </c>
      <c r="I61" s="20" t="n">
        <v>2201.2</v>
      </c>
      <c r="J61" s="20" t="n">
        <v>2201.2</v>
      </c>
    </row>
    <row r="62" customFormat="false" ht="12.75" hidden="false" customHeight="true" outlineLevel="0" collapsed="false">
      <c r="A62" s="18" t="s">
        <v>108</v>
      </c>
      <c r="B62" s="19" t="s">
        <v>101</v>
      </c>
      <c r="C62" s="19" t="s">
        <v>109</v>
      </c>
      <c r="D62" s="20" t="n">
        <v>34050.1</v>
      </c>
      <c r="E62" s="20" t="n">
        <v>51830.6</v>
      </c>
      <c r="F62" s="20" t="n">
        <v>43646</v>
      </c>
      <c r="G62" s="21" t="n">
        <f aca="false">F62/D62*100</f>
        <v>128.181708717449</v>
      </c>
      <c r="H62" s="21" t="n">
        <f aca="false">F62/E62*100</f>
        <v>84.2089422078849</v>
      </c>
      <c r="I62" s="20" t="n">
        <v>44588.5</v>
      </c>
      <c r="J62" s="20" t="n">
        <v>42070.6</v>
      </c>
    </row>
    <row r="63" customFormat="false" ht="12.75" hidden="false" customHeight="false" outlineLevel="0" collapsed="false">
      <c r="A63" s="18" t="s">
        <v>110</v>
      </c>
      <c r="B63" s="19" t="s">
        <v>101</v>
      </c>
      <c r="C63" s="19" t="s">
        <v>111</v>
      </c>
      <c r="D63" s="20" t="n">
        <v>1459.8</v>
      </c>
      <c r="E63" s="20" t="n">
        <v>1609.6</v>
      </c>
      <c r="F63" s="20" t="n">
        <v>2318.4</v>
      </c>
      <c r="G63" s="21" t="n">
        <v>0</v>
      </c>
      <c r="H63" s="21" t="n">
        <f aca="false">F63/E63*100</f>
        <v>144.03578528827</v>
      </c>
      <c r="I63" s="20" t="n">
        <v>2318.4</v>
      </c>
      <c r="J63" s="20" t="n">
        <v>2318.4</v>
      </c>
    </row>
    <row r="64" s="17" customFormat="true" ht="12.75" hidden="false" customHeight="true" outlineLevel="0" collapsed="false">
      <c r="A64" s="40" t="s">
        <v>112</v>
      </c>
      <c r="B64" s="30" t="s">
        <v>113</v>
      </c>
      <c r="C64" s="30"/>
      <c r="D64" s="25" t="n">
        <f aca="false">D66+D68+D67+D65</f>
        <v>92568.4</v>
      </c>
      <c r="E64" s="25" t="n">
        <f aca="false">E66+E68+E67+E65</f>
        <v>113806.8</v>
      </c>
      <c r="F64" s="25" t="n">
        <f aca="false">F66+F68+F67+F65</f>
        <v>110721.1</v>
      </c>
      <c r="G64" s="15" t="n">
        <f aca="false">F64/D64*100</f>
        <v>119.610039711176</v>
      </c>
      <c r="H64" s="15" t="n">
        <f aca="false">F64/E64*100</f>
        <v>97.2886505902986</v>
      </c>
      <c r="I64" s="25" t="n">
        <f aca="false">I66+I68+I67+I65</f>
        <v>131714.8</v>
      </c>
      <c r="J64" s="25" t="n">
        <f aca="false">J66+J68+J67+J65</f>
        <v>109987.4</v>
      </c>
    </row>
    <row r="65" s="17" customFormat="true" ht="12.75" hidden="false" customHeight="true" outlineLevel="0" collapsed="false">
      <c r="A65" s="37" t="s">
        <v>114</v>
      </c>
      <c r="B65" s="41" t="s">
        <v>113</v>
      </c>
      <c r="C65" s="38" t="s">
        <v>115</v>
      </c>
      <c r="D65" s="20" t="n">
        <v>81099</v>
      </c>
      <c r="E65" s="20" t="n">
        <v>101190.2</v>
      </c>
      <c r="F65" s="20" t="n">
        <v>97001.7</v>
      </c>
      <c r="G65" s="21" t="n">
        <f aca="false">F65/D65*100</f>
        <v>119.608996411793</v>
      </c>
      <c r="H65" s="21" t="n">
        <f aca="false">F65/E65*100</f>
        <v>95.860765172912</v>
      </c>
      <c r="I65" s="20" t="n">
        <v>117664.8</v>
      </c>
      <c r="J65" s="20" t="n">
        <v>95585.8</v>
      </c>
    </row>
    <row r="66" customFormat="false" ht="12.75" hidden="false" customHeight="true" outlineLevel="0" collapsed="false">
      <c r="A66" s="37" t="s">
        <v>116</v>
      </c>
      <c r="B66" s="41" t="s">
        <v>113</v>
      </c>
      <c r="C66" s="41" t="s">
        <v>117</v>
      </c>
      <c r="D66" s="20" t="n">
        <v>1790.6</v>
      </c>
      <c r="E66" s="42" t="n">
        <v>1323.4</v>
      </c>
      <c r="F66" s="20" t="n">
        <v>1300</v>
      </c>
      <c r="G66" s="21" t="n">
        <f aca="false">F66/D66*100</f>
        <v>72.6013626717302</v>
      </c>
      <c r="H66" s="21" t="n">
        <f aca="false">F66/E66*100</f>
        <v>98.2318271119843</v>
      </c>
      <c r="I66" s="20" t="n">
        <v>1358.5</v>
      </c>
      <c r="J66" s="20" t="n">
        <v>1418.3</v>
      </c>
    </row>
    <row r="67" customFormat="false" ht="17.25" hidden="true" customHeight="true" outlineLevel="0" collapsed="false">
      <c r="A67" s="37" t="s">
        <v>118</v>
      </c>
      <c r="B67" s="41" t="s">
        <v>113</v>
      </c>
      <c r="C67" s="41" t="s">
        <v>119</v>
      </c>
      <c r="D67" s="20"/>
      <c r="E67" s="42"/>
      <c r="F67" s="20"/>
      <c r="G67" s="15" t="e">
        <f aca="false">F67/D67*100</f>
        <v>#DIV/0!</v>
      </c>
      <c r="H67" s="21" t="e">
        <f aca="false">F67/E67*100</f>
        <v>#DIV/0!</v>
      </c>
      <c r="I67" s="20"/>
      <c r="J67" s="20"/>
    </row>
    <row r="68" customFormat="false" ht="15.75" hidden="false" customHeight="true" outlineLevel="0" collapsed="false">
      <c r="A68" s="37" t="s">
        <v>120</v>
      </c>
      <c r="B68" s="41" t="s">
        <v>113</v>
      </c>
      <c r="C68" s="41" t="s">
        <v>121</v>
      </c>
      <c r="D68" s="20" t="n">
        <v>9678.8</v>
      </c>
      <c r="E68" s="42" t="n">
        <v>11293.2</v>
      </c>
      <c r="F68" s="20" t="n">
        <v>12419.4</v>
      </c>
      <c r="G68" s="21" t="n">
        <f aca="false">F68/D68*100</f>
        <v>128.315493656238</v>
      </c>
      <c r="H68" s="21" t="n">
        <f aca="false">F68/E68*100</f>
        <v>109.972372755286</v>
      </c>
      <c r="I68" s="20" t="n">
        <v>12691.5</v>
      </c>
      <c r="J68" s="20" t="n">
        <v>12983.3</v>
      </c>
    </row>
    <row r="69" s="17" customFormat="true" ht="12.75" hidden="false" customHeight="true" outlineLevel="0" collapsed="false">
      <c r="A69" s="40" t="s">
        <v>122</v>
      </c>
      <c r="B69" s="30" t="s">
        <v>123</v>
      </c>
      <c r="C69" s="30"/>
      <c r="D69" s="25" t="n">
        <f aca="false">D71+D70</f>
        <v>5188.4</v>
      </c>
      <c r="E69" s="25" t="n">
        <f aca="false">E71+E70</f>
        <v>3976.6</v>
      </c>
      <c r="F69" s="25" t="n">
        <f aca="false">F71+F70</f>
        <v>900</v>
      </c>
      <c r="G69" s="15" t="n">
        <f aca="false">F69/D69*100</f>
        <v>17.346388096523</v>
      </c>
      <c r="H69" s="15" t="n">
        <f aca="false">F69/E69*100</f>
        <v>22.6323995372932</v>
      </c>
      <c r="I69" s="25" t="n">
        <f aca="false">I71+I70</f>
        <v>940.5</v>
      </c>
      <c r="J69" s="25" t="n">
        <f aca="false">J71+J70</f>
        <v>981.9</v>
      </c>
    </row>
    <row r="70" s="17" customFormat="true" ht="13.5" hidden="false" customHeight="true" outlineLevel="0" collapsed="false">
      <c r="A70" s="37" t="s">
        <v>124</v>
      </c>
      <c r="B70" s="38" t="s">
        <v>123</v>
      </c>
      <c r="C70" s="38" t="s">
        <v>125</v>
      </c>
      <c r="D70" s="20" t="n">
        <v>751</v>
      </c>
      <c r="E70" s="39" t="n">
        <v>500</v>
      </c>
      <c r="F70" s="20" t="n">
        <v>385</v>
      </c>
      <c r="G70" s="21" t="n">
        <v>0</v>
      </c>
      <c r="H70" s="21" t="n">
        <f aca="false">F70/E70*100</f>
        <v>77</v>
      </c>
      <c r="I70" s="20" t="n">
        <v>402.3</v>
      </c>
      <c r="J70" s="20" t="n">
        <v>420</v>
      </c>
    </row>
    <row r="71" customFormat="false" ht="15" hidden="false" customHeight="true" outlineLevel="0" collapsed="false">
      <c r="A71" s="37" t="s">
        <v>126</v>
      </c>
      <c r="B71" s="41" t="s">
        <v>123</v>
      </c>
      <c r="C71" s="41" t="s">
        <v>127</v>
      </c>
      <c r="D71" s="20" t="n">
        <v>4437.4</v>
      </c>
      <c r="E71" s="42" t="n">
        <v>3476.6</v>
      </c>
      <c r="F71" s="20" t="n">
        <v>515</v>
      </c>
      <c r="G71" s="21" t="n">
        <f aca="false">F71/D71*100</f>
        <v>11.6058953441204</v>
      </c>
      <c r="H71" s="21" t="n">
        <f aca="false">F71/E71*100</f>
        <v>14.8133233619053</v>
      </c>
      <c r="I71" s="20" t="n">
        <v>538.2</v>
      </c>
      <c r="J71" s="20" t="n">
        <v>561.9</v>
      </c>
    </row>
    <row r="72" s="17" customFormat="true" ht="12" hidden="false" customHeight="true" outlineLevel="0" collapsed="false">
      <c r="A72" s="29" t="s">
        <v>128</v>
      </c>
      <c r="B72" s="30" t="s">
        <v>129</v>
      </c>
      <c r="C72" s="30"/>
      <c r="D72" s="25" t="n">
        <f aca="false">D73</f>
        <v>3241.6</v>
      </c>
      <c r="E72" s="25" t="n">
        <f aca="false">E73</f>
        <v>4800</v>
      </c>
      <c r="F72" s="25" t="n">
        <f aca="false">F73</f>
        <v>6049.2</v>
      </c>
      <c r="G72" s="15" t="n">
        <f aca="false">F72/D72*100</f>
        <v>186.611549851925</v>
      </c>
      <c r="H72" s="15" t="n">
        <f aca="false">F72/E72*100</f>
        <v>126.025</v>
      </c>
      <c r="I72" s="25" t="n">
        <f aca="false">I73</f>
        <v>5720.3</v>
      </c>
      <c r="J72" s="25" t="n">
        <f aca="false">J73</f>
        <v>4138.8</v>
      </c>
    </row>
    <row r="73" customFormat="false" ht="23.25" hidden="false" customHeight="true" outlineLevel="0" collapsed="false">
      <c r="A73" s="37" t="s">
        <v>130</v>
      </c>
      <c r="B73" s="41" t="s">
        <v>129</v>
      </c>
      <c r="C73" s="41" t="s">
        <v>131</v>
      </c>
      <c r="D73" s="20" t="n">
        <v>3241.6</v>
      </c>
      <c r="E73" s="42" t="n">
        <v>4800</v>
      </c>
      <c r="F73" s="20" t="n">
        <v>6049.2</v>
      </c>
      <c r="G73" s="21" t="n">
        <f aca="false">F73/D73*100</f>
        <v>186.611549851925</v>
      </c>
      <c r="H73" s="21" t="n">
        <f aca="false">F73/E73*100</f>
        <v>126.025</v>
      </c>
      <c r="I73" s="20" t="n">
        <v>5720.3</v>
      </c>
      <c r="J73" s="20" t="n">
        <v>4138.8</v>
      </c>
    </row>
    <row r="74" customFormat="false" ht="18" hidden="false" customHeight="true" outlineLevel="0" collapsed="false">
      <c r="A74" s="43" t="s">
        <v>132</v>
      </c>
      <c r="B74" s="24"/>
      <c r="C74" s="24"/>
      <c r="D74" s="25" t="n">
        <f aca="false">D11+D20+D22+D25+D32+D37+D43+D49+D52+D58+D40+D64+D69+D72</f>
        <v>1607361.6</v>
      </c>
      <c r="E74" s="25" t="n">
        <f aca="false">E11+E20+E22+E25+E32+E37+E43+E49+E52+E58+E40+E64+E69+E72</f>
        <v>1508350</v>
      </c>
      <c r="F74" s="25" t="n">
        <f aca="false">F11+F20+F22+F25+F32+F37+F43+F49+F52+F58+F40+F64+F69+F72</f>
        <v>1562982.4</v>
      </c>
      <c r="G74" s="15" t="n">
        <f aca="false">F74/D74*100</f>
        <v>97.2390033456069</v>
      </c>
      <c r="H74" s="15" t="n">
        <f aca="false">F74/E74*100</f>
        <v>103.621997546988</v>
      </c>
      <c r="I74" s="25" t="n">
        <f aca="false">I11+I20+I22+I25+I32+I37+I43+I49+I52+I58+I40+I64+I69+I72</f>
        <v>1460704.1</v>
      </c>
      <c r="J74" s="25" t="n">
        <f aca="false">J11+J20+J22+J25+J32+J37+J43+J49+J52+J58+J40+J64+J69+J72</f>
        <v>1474661.3</v>
      </c>
    </row>
  </sheetData>
  <mergeCells count="4">
    <mergeCell ref="C2:J4"/>
    <mergeCell ref="C5:J5"/>
    <mergeCell ref="A7:J7"/>
    <mergeCell ref="I9:J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22:32:54Z</dcterms:created>
  <dc:creator>Real</dc:creator>
  <dc:description/>
  <dc:language>en-US</dc:language>
  <cp:lastModifiedBy>Viacheslav</cp:lastModifiedBy>
  <cp:lastPrinted>2017-11-03T03:45:25Z</cp:lastPrinted>
  <dcterms:modified xsi:type="dcterms:W3CDTF">2019-11-12T12:19:25Z</dcterms:modified>
  <cp:revision>0</cp:revision>
  <dc:subject/>
  <dc:title/>
</cp:coreProperties>
</file>