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4" sheetId="1" state="visible" r:id="rId2"/>
  </sheets>
  <definedNames>
    <definedName function="false" hidden="false" localSheetId="0" name="_xlnm.Print_Titles" vbProcedure="false">Лист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46">
  <si>
    <t xml:space="preserve">Сведения о фактически произведенных расходах по разделам и подразделам классификации расходов бюджетов в сравнении с первоначально утвержденными решением о бюджете значениями и с уточненными значениями с учетом внесенных изменений за 2020 год</t>
  </si>
  <si>
    <t xml:space="preserve">(тысяч  рублей)</t>
  </si>
  <si>
    <t xml:space="preserve">Наименование</t>
  </si>
  <si>
    <t xml:space="preserve">РЗ</t>
  </si>
  <si>
    <t xml:space="preserve">ПР</t>
  </si>
  <si>
    <t xml:space="preserve">2020 год (первоначально утвержденный)</t>
  </si>
  <si>
    <t xml:space="preserve">2020 год (уточненный план )</t>
  </si>
  <si>
    <t xml:space="preserve">2020 год (фактическое исполнение)</t>
  </si>
  <si>
    <t xml:space="preserve">% выполнения к первоначально утвержденному плану</t>
  </si>
  <si>
    <t xml:space="preserve">% выполнения к уточненному плану</t>
  </si>
  <si>
    <t xml:space="preserve">Пояснения различия между первоначально утвержденными показателями и их фактическими значениями для всех показателей, где отклонения составили 5 % и более от первоначально утвержденного плана по разделам и подразделам за 2020 год</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Уточнены средства на командировочные расходы, запчасти на автомобиль, медосмотр, услуги связи, гсм, канцтовары, для повышения квалификации и для прохождения диспансеризации муниципальных служащих в сумме  в сумме 369,1 тыс. руб.;  уменьшены расходы в связи со сложившейся экономией по компенсации проезда к месту проведения отпуска и обратно в сумме 227,8 тыс. руб., по фонду оплаты труда  в сумме 383,6 тыс. руб. По исполнению расходы направлены на диспансеризацию муниципальных служащих по фактической потребности, сложилась кредиторская задолженность по страховым взносам, услугам связи, срок уплаты  15 января 2021 года.</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дебная система</t>
  </si>
  <si>
    <t xml:space="preserve">0105</t>
  </si>
  <si>
    <t xml:space="preserve">Потребность в приобретении конвертов в 2020 году для информирования присяжных заседателей отсутствовала, были использованы конверты, приобретенные в 2019 году.</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Возврат  неиспользованных средств на проведение выборов в представительные органы и на проведение выборов главы муниципального образования в сумме 1 666,6 тыс. рублей.</t>
  </si>
  <si>
    <t xml:space="preserve">Резервные фонды</t>
  </si>
  <si>
    <t xml:space="preserve">0111</t>
  </si>
  <si>
    <t xml:space="preserve">Средства резервного фонда местного самоуправления расходуются только при чрезвычайной ситуации в муниципальном образовании, на отчетную дату чрезвычайная ситуация отсутствует.</t>
  </si>
  <si>
    <t xml:space="preserve">Другие общегосударственные вопросы</t>
  </si>
  <si>
    <t xml:space="preserve">0113</t>
  </si>
  <si>
    <t xml:space="preserve">Увеличение плановых назначений по средствам областного бюджета на оказание содействия в подготовке проведения общероссийского голосования, а также информирования граждан Российской Федерации о такой подготовке в сумме 2 083,4 тыс. руб., уменьшены средства областного бюджета на финансовое обеспечение  государственных полномочий по организационному обеспечению деятельности административных комиссий в сумме 0,1 тыс. руб. Уточнены средства местного бюджета на курсы повышения квалификации и диспансеризацию муниципальных служащих, на запчасти и ремонт автомобиля, медосмотр, услуги связи, гсм, канцтовары, на ремонт кабинетов в сумме 1 754,9 тыс. руб.; на финансовое обеспечение мероприятий, связанных с предотвращением, профилактикой и устранением последствий распространения коронавирусной инфекции в сумме 1 262,9 тыс. руб., на уплату членских взносов на жителей в Совет муниципальных образований в сумме 64,6 тыс. руб. на оформление городской доски Почета в сумме 99,4 тыс. руб., на представительские расходы в сумме 50,0 тыс. руб., для приобретения доступа к интернет-сервису «ТехноКад-Муниципалитет», на командировочные расходы, на изготовление технических планов на объекты недвижимости (жилые дома, квартиры) с последующей поставкой на государственный кадастровый учет (доведены не в полном объеме), увеличение по фонду оплаты труда, на теплоснабжение помещений, находящихся в муниципальной собственности; на оплату по исполнительным листам в пользу МУП «Тында» за содержание и техническое обслуживание пустующих помещений;  в пользу Управляющей компании «Наш Дом» за техническое содержание и текущий ремонт общедомового имущества мест общего пользования муниципальных помещений; в пользу ООО «ЖДК-Энергоресурс» за коммунальные услуги в жилых незаселенных муниципальных помещениях в сумме 32 080,6  тыс. руб.; на уплату административного штрафа в сумме 61,3 тыс. руб. Уменьшены расходы на изготовление проектно-сметной документации на капитальный ремонт и реконструкцию здания по ул. Фестивальная,13 в сумме 800,0 тыс. руб., на возмещение затрат МФЦ в связи со сложившейся экономией в сумме 84,5 тыс. руб., на предоставление социально-экономической поддержки в виде единовременной выплаты подъемных молодым специалистам в сумме 900,0 тыс. руб., на компенсацию проезда к месту проведения отпуска и обратно в сумме 534,9 тыс. руб.</t>
  </si>
  <si>
    <t xml:space="preserve">Национальная оборона </t>
  </si>
  <si>
    <t xml:space="preserve">0200</t>
  </si>
  <si>
    <t xml:space="preserve">Мобилизационная подготовка экономики</t>
  </si>
  <si>
    <t xml:space="preserve">0204</t>
  </si>
  <si>
    <t xml:space="preserve">Уменьшены средства местного бюджета в связи со сложившейся экономией по оплате специальной связи в сумме 122,1 тыс. руб., и расходы осуществлены по факту предоставления услуг.</t>
  </si>
  <si>
    <t xml:space="preserve">Национальная безопасность и правоохранительная деятельность </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 фактическому исполнению сложилась кредиторская задолженность по страховым взносам, по коммунальным услугам, услугам связи, срок уплаты  15 января 2021 года. Не в полном объеме использованы средства на резерв материальных ресурсов для ликвидации чрезвычайных ситуаций на территории Амурской области в связи с отсутствием чрезвычайной ситуации.</t>
  </si>
  <si>
    <t xml:space="preserve">Национальная экономика</t>
  </si>
  <si>
    <t xml:space="preserve">0400</t>
  </si>
  <si>
    <t xml:space="preserve">Сельское хозяйство и рыболовство</t>
  </si>
  <si>
    <t xml:space="preserve">0405</t>
  </si>
  <si>
    <t xml:space="preserve">Лесное хозяйство</t>
  </si>
  <si>
    <t xml:space="preserve">0407</t>
  </si>
  <si>
    <t xml:space="preserve">На разработку лесохозяйственного регламента в отношении лесов, расположенных в пределах территории муниципального образования города Тынды Амурской области на площади 10 295,3 Га  в сумме 3 000,0 тыс. руб. (перенесены расходы на 2021 год в связи с выполнением работ в двухгодичном цикле, срок оплаты контракта наступает в 2021 году)</t>
  </si>
  <si>
    <t xml:space="preserve"> Транспорт</t>
  </si>
  <si>
    <t xml:space="preserve">0408</t>
  </si>
  <si>
    <t xml:space="preserve">Увеличение по уведомлению из областного бюджета и софинансирование на приобретение автобусов в лизинг в сумме 3 105,7 тыс. руб.; сложилась экономия по результатам аукциона на приобретение автобусов в лизинг в сумме 322,8 тыс. руб.</t>
  </si>
  <si>
    <t xml:space="preserve">Дорожное хозяйство (дорожные фонды)</t>
  </si>
  <si>
    <t xml:space="preserve">0409</t>
  </si>
  <si>
    <t xml:space="preserve">Распределены средства из областного бюджета на осуществление муниципальными образованиями дорожной деятельности в отношении автомобильных дорог местного значения и сооружений на них» и софинансирование расходов из местного бюджета  в сумме 14 612,8 тыс. рублей; из местного бюджета дополнительно предусмотрены средства на содержание автомобильных дорог  и инженерных сооружений на них  в границах городских  округов и поселений в рамках благоустройства; на приведение в нормативное состояние автомобильных дорог общего пользования местного значения и искусственных сооружений на них,   увеличение расходов за счет остатков средств по муниципальному дорожному фонду на 01.01.2020 года (на содержание автомобильных дорог  и инженерных сооружений на них  в границах городских  округов и поселений в рамках благоустройств; на совершенствование организации движения транспортных средств и пешеходов; техническое обслуживание уличных светофоров; в общей сумме 26 586,3 тыс. руб. По фактическому исполнению на содержание автомобильных дорог и инженерных сооружений на них в границах городских округов и поселений в рамках благоустройства не исполнено 572,9 тыс. руб. сложилась экономия по результатам проведения конкурсных процедур по содержанию автомобильных дорог; в рамках муниципального  дорожного  фонда не освоено 7 219,1 тыс. руб.:- на разработку документации в соответствии с законодательством о дорожной деятельности средства направлены по факту выполнения работ по формированию, постановке на кадастровый учет земельных участков под автодорогами и не освоено 19,8 тыс.руб.; на приведение в нормативное состояние автомобильных дорог общего пользования местного значения и искусственных сооружений на них; на ремонт дорог и искусственных сооружений на них, ремонт дворовых территорий многоквартирных домов, проездов к дворовым территориям многоквартирных домов; на разработку документации в соответствии с законодательством о дорожной деятельности сложилась экономия по результатам проведения конкурсных процедур на приобретение лакокрасочных материалов, закупку дорожных знаков и вырубки полосы отвода автомобильной дороги на пос. Восточный в сумме 578,5 тыс. руб.; - на осуществление муниципальным образованием дорожной деятельности в отношении автомобильных дорог в связи с задержкой поставок строительных материалов по муниципальным контрактам, заключенным в сентябре-октябре 2020 года, работы выполнены не в полном объеме из-за наступления холодов, в результате чего не освоено 6 544,8 тыс.руб.;
- на совершенствование организации движения транспортных средств и пешеходов в сумме 76,0 тыс. руб. сложилась экономия по результатам проведения конкурсных процедур на выполнение работ по обустройству пешеходного перехода по ул.Мохортова, ул.Профсоюзная.</t>
  </si>
  <si>
    <t xml:space="preserve">Другие вопросы в области национальной экономики</t>
  </si>
  <si>
    <t xml:space="preserve">0412</t>
  </si>
  <si>
    <t xml:space="preserve">Увеличены средства из областного бюджета и софинансирование расходов по местному бюджету на поддержку и развитие субъектов малого и среднего предпринимательства в сумме 13 059,5 тыс. рублей; по местному бюджету уменьшены ассигнования в связи с экономией средств по проведению мероприятий для субъектов малого и среднего предпринимательства в сумме 75,1 тыс. руб. Не востребованы средства субсидий СОНКО на реализацию социально значимых проектов в сумме 10,0 тыс. руб. ,экономия по расходам Парка на акарицидную обработку в сумме 111,6 тыс. руб., экономия по проведенным аукционам за выполнение работ по оформлению земельных участков в сумме 243,6 тыс. руб., уменьшение средств на мероприятия в области строительства, архитектуры и градостроительства в сумме 356,5 тыс. руб.</t>
  </si>
  <si>
    <t xml:space="preserve">Жилищно-коммунальное хозяйство</t>
  </si>
  <si>
    <t xml:space="preserve">0500</t>
  </si>
  <si>
    <t xml:space="preserve">Жилищное хозяйство</t>
  </si>
  <si>
    <t xml:space="preserve">0501</t>
  </si>
  <si>
    <t xml:space="preserve">Распределение плановых назначений по средствам областного бюджета на мероприятие по переселению граждан из не предназначенных для проживания строений, созданных в период промышленного освоения Дальнего Востока; из местного бюджета уточнены плановые назначения на взносы на капитальный ремонт общего имущества в многоквартирных домах. </t>
  </si>
  <si>
    <t xml:space="preserve">Коммунальное хозяйство</t>
  </si>
  <si>
    <t xml:space="preserve">0502</t>
  </si>
  <si>
    <t xml:space="preserve">Распределены средства из областного бюджета на компенсацию выпадающих доходов теплоснабжающих организаций в сумме 22 050,4  тыс. рублей;   на модернизацию коммунальной инфраструктуры в сумме 50 038,3 тыс. рублей; из местного бюджета софинансирование на модернизацию коммунальной инфраструктуры предусмотрено в сумме 2 189,9 тыс. рублей; уточнены средства местного бюджета на выполнение проектно-изыскательских работ и на выполнение отчета по укреплению грунтов в сложных условиях по объекту: «Внеплощадочные сети водоснабжения, теплоснабжения, водоотведения Физкультурно-оздоровительного комплекса с ледовым полем в г. Тынде» в сумме 680,0 тыс. руб. По фактическому исполнению на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 субсидия перечисляется теплоснабжающим организациям с учетом фактического объема поставленной населению тепловой энергии (в 1 полугодии ООО "ЖДК-Энергоресурс" произведена корректировка размера платы за коммунальную услугу по отоплению исходя из фактических показаний  общедомовых  приборов учета за 2019 год), не освоено 37 543,1 тыс. руб.; расходы, направленные на модернизацию коммунальной инфраструктуры не освоены в сумме 44 102,2 тыс. руб., проектно-сметная документация по объекту «Внеплощадочные сети водоснабжения, теплоснабжения, водоотведения Физкультурно-оздоровительного комплекса с ледовым полем в г. Тынде» подписана 02.10.2020 года, в связи с этим объявлять аукцион на строительство было поздно, направлен запрос в Министерство жилищно-коммунального хозяйства Амурской области о переносе денежных средств на 2021 год.; на оборудование контейнерных площадок для сбора твердых коммунальных отходов сложилась экономия по результатам проведенных торгов в сумме 9,0 тыс. руб.
</t>
  </si>
  <si>
    <t xml:space="preserve">Благоустройство</t>
  </si>
  <si>
    <t xml:space="preserve">0503</t>
  </si>
  <si>
    <t xml:space="preserve">Распределены средства из областного бюджета на создание комфортной городской среды в малых городах и исторических поселениях-победителях Всероссийского конкурса лучших проектов создания комфортной городской среды и софинансирование из местного бюджета  в сумме 73 217,9 тыс. рублей; из местного бюджета  предусмотрено на разработку дизайн-проектов на благоустройство территорий в 2021 году; на приобретение видеокамер, ведения видеонаблюдения по адресу: г. Тында, ул. Московский бульвар. в сумме 843,0 тыс. руб. ; на приобретение Детского городка (на детскую площадку в районе площади 25-летия БАМа) в сумме 2 500,0 тыс. руб.; на уличное освещение и на техническое обслуживание наружного освещения (доведены не в полном объеме) в сумме 9 299,0 тыс. руб., перераспределено с РЗПР 0409 на реализацию программ формирования современной городской среды в сумме 569,1 тыс. руб., увеличены расходы на организацию и содержание мест захоронения в сумме 50,0 тыс. руб.</t>
  </si>
  <si>
    <t xml:space="preserve">Другие вопросы в области жилищно-коммунального хозяйства</t>
  </si>
  <si>
    <t xml:space="preserve">0505</t>
  </si>
  <si>
    <t xml:space="preserve"> Уменьшена субсидия юридическим лицам в целях финансового обеспечения (возмещения) затрат в связи с оказанием коммунальных услуг, в части расходов на приобретение и транспортировку топлива в связи с отсутствием потребности в сумме 2 350,6 тыс. руб</t>
  </si>
  <si>
    <t xml:space="preserve">Охрана окружающей среды</t>
  </si>
  <si>
    <t xml:space="preserve">0600</t>
  </si>
  <si>
    <t xml:space="preserve">Сбор, удаление отходов и очистка сточных вод</t>
  </si>
  <si>
    <t xml:space="preserve">0602</t>
  </si>
  <si>
    <t xml:space="preserve">Охрана объектов растительного и животного мира и среды их обитания</t>
  </si>
  <si>
    <t xml:space="preserve">0603</t>
  </si>
  <si>
    <t xml:space="preserve">Не востребованы средства на пожаротушение</t>
  </si>
  <si>
    <t xml:space="preserve">Образование </t>
  </si>
  <si>
    <t xml:space="preserve">0700</t>
  </si>
  <si>
    <t xml:space="preserve">Дошкольное образование</t>
  </si>
  <si>
    <t xml:space="preserve">0701</t>
  </si>
  <si>
    <t xml:space="preserve">Общее образование</t>
  </si>
  <si>
    <t xml:space="preserve">0702</t>
  </si>
  <si>
    <t xml:space="preserve">Увеличение плановых назначений по средствам областного бюджета на ежемесячное денежное вознаграждение за классное руководство педагогическим работникам в сумме 8 968,4 тыс. руб.;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в сумме 1 502,3 тыс. руб.; на об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 в сумме 1,5 тыс. руб., перераспределение с детских сад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щеобразовательных организациях питанием в сумме 11 500,0  тыс. рублей и уменьшение по уведомлению из областного бюджета в сумме 1 008,9 тыс. руб.;  на проведение мероприятий по противопожарной и антитеррористической защищенности муниципальных образовательных организаций в сумме 425,1 тыс. руб. и софинансирование расходов из местного бюджета в сумме 17,7 тыс. руб.. Из местного бюджета дополнительно распределены средства  на устранение выявленных нарушений по эпидемиологическому обследованию по предписаниям Управления Федеральной службы по надзору в сфере защиты прав потребителей и благополучия человеке по Амурской области (система вентиляции), на охрану объектов общеобразовательных учреждений (техническое обслуживание средств сигнализации), на заключение договоров на охрану объектов в школах, на техническое обслуживание систем оповещения о пожаре, тревожной кнопки, на охрану имущества и на охранную сигнализацию учреждений, на коммунальные услуги, медосмотр работников, на дератизацию, уплату земельного и имущественного налогов (доведены не в полном объеме), на ремонтные работы в образовательных учреждениях , на утилизацию ртутьсодержащих ламп в сумме в сумме 13 318,7 тыс. руб.; перераспределение субсидии на выравнивание обеспеченности муниципальных образований по реализации ими отдельных расходных обязательств образовательных учреждений с ЦДТ в сумме 1 300,0 тыс. руб., на компенсацию проезда к месту проведения отпуска и обратно (доведены не в полном объеме) в сумме 268,8 тыс. руб.; на создание инфраструктуры для центров образования и гуманитарного профилей «Точка роста» в рамках реализации регионального проекта «Современная школа» в сумме 1 428,5 тыс. руб.; в связи с переносом сроков заключения договоров по охране объектов с «Росгвардия» и по подвозу учащихся уменьшение в сумме 1 071,8 тыс. руб.; сложилась экономия по направлению средств на молоко учащимся в сумме 604,0 тыс. руб.; уменьшены средства местного бюджета в связи с  экономией по социальной поддержке в натуральной форме малообеспеченным семьям путем освобождения платы за питание для учащихся общеобразовательных учреждений в связи с заявительным характером получателей в сумме 1 924,9 тыс. руб., экономия по предупреждению опасного поведения участников дорожного движения в сумме 36,9 тыс. руб.</t>
  </si>
  <si>
    <t xml:space="preserve">Дополнительное образование детей</t>
  </si>
  <si>
    <t xml:space="preserve">0703</t>
  </si>
  <si>
    <t xml:space="preserve">Увеличение расходов на фонд оплаты труда в связи с повышением показателя средней заработной платы по указам Президента Российской Федерации; на коммунальные услуги, имущественный и земельный налоги, медицинский осмотр работников, на услуги связи, техобслуживание пожарной сигнализации, охрану здания в сумме 4 551,0 тыс. руб. ; на компенсацию расходов на оплату стоимости проезда и провоза багажа к месту использования отпуска и обратно в сумме 569,0 тыс. руб.</t>
  </si>
  <si>
    <t xml:space="preserve">Молодежная политика</t>
  </si>
  <si>
    <t xml:space="preserve">0707</t>
  </si>
  <si>
    <t xml:space="preserve">Уменьшены ассигования по уведомлению из областного бюджета в сумме 2 408,3 тыс. руб. и средства местного бюджета в сумме 1 525,4 тыс. руб.  в связи с неблагоприятной санитарно-эпидемиологической обстановкой в регионе, в целях недопущения распространения коронавирусной инфекции.  Уточнены на медосмотр, земельный и имущественный налоги на приобретение звукового оборудования, на коммунальные услуги в сумме 671,1 тыс. руб. Не проводилась летняя оздоровительная кампания. Экономия по проведению культмассовых мероприятий в сумме 25,2 тыс. руб., по компенсации проезда к месту проведения отпуска и обратно в сумме 3,7 тыс. руб. Уменьшены ассигнования на профильные смены в сумме 440,4 тыс. руб. По фактическому исполнению отклонение сложилось в сумме 813,6 тыс. руб. в связи с кредиторской задолженностью по коммунальным услугам и страховым взносам за декабрь, срок уплаты по которым наступает до 15 января 2021 года.</t>
  </si>
  <si>
    <t xml:space="preserve">Другие вопросы в области образования</t>
  </si>
  <si>
    <t xml:space="preserve">0709</t>
  </si>
  <si>
    <r>
      <rPr>
        <sz val="8"/>
        <rFont val="Times New Roman"/>
        <family val="1"/>
        <charset val="204"/>
      </rPr>
      <t xml:space="preserve">По фактическому исполнению отклонение сложилось в сумме 2 307,7 тыс. руб., в том числе по областному бюджету на финансовое обеспечение переданных государственных полномочий по организации деятельности комиссий по делам несовершеннолетних и защите их прав сложилась экономия средств в связи с временной нетрудоспособностью главного специалиста в сумме 138,3 тыс. руб.; по местному бюджету не исполнено 2 169,4 тыс. руб. в связи с тем, что по состоянию на 01.01.2021 года сложилась кредиторская задолженность по коммунальным услугам, по страховым взносам, услугам связи за декабрь 2020 года, срок уплаты по которым наступает до 15 января 2021 года, также сложилась экономия по компенсации проезда к месту проведения отпуска и обратно</t>
    </r>
    <r>
      <rPr>
        <sz val="8"/>
        <color rgb="FF000000"/>
        <rFont val="Times New Roman"/>
        <family val="1"/>
        <charset val="204"/>
      </rPr>
      <t xml:space="preserve"> в связи с неблагоприятной санитарно-эпидемиологической обстановкой в регионе.</t>
    </r>
  </si>
  <si>
    <t xml:space="preserve">Культура, кинематография</t>
  </si>
  <si>
    <t xml:space="preserve">0800</t>
  </si>
  <si>
    <t xml:space="preserve">Культура</t>
  </si>
  <si>
    <t xml:space="preserve">0801</t>
  </si>
  <si>
    <t xml:space="preserve">Увеличение расходов на фонд оплаты труда в связи с повышением показателя средней заработной платы по указам Президента Российской Федерации; на коммунальные услуги, имущественный и земельный налоги, медицинский осмотр работников, на услуги связи, техобслуживание пожарной сигнализации, охрану здания, городские мероприятия в сумме 9668,2  тыс. руб.; на компенсацию расходов на оплату стоимости проезда и провоза багажа к месту использования отпуска и обратно в сумме 11,6 ыс. руб., на изготовление ледяных фигур и на новогоднюю иллюминацию в сумме 445,7 тыс. руб.;на софинансирование расходов на реализацию мероприятий по развитию и сохранению культуры в муниципальных образованиях Амурской области (мероприятия, посвященные 75-летию Дня Победы в Великой Отечественной войне 1941-1945 годов) в сумме 44,0 тыс. руб.; уменьшение софинансирования в связи с  отсутствием распределения субсидии из областного бюджета на обеспечение развития и укрепления материально-технической базы домов культуры в населенных пунктах с числом жителей до 50 тысяч человек в сумме 696,4 тыс. руб. </t>
  </si>
  <si>
    <t xml:space="preserve">Другие вопросы в области культуры, кинематографии</t>
  </si>
  <si>
    <t xml:space="preserve">0804</t>
  </si>
  <si>
    <t xml:space="preserve">Здравоохранение</t>
  </si>
  <si>
    <t xml:space="preserve">0900</t>
  </si>
  <si>
    <t xml:space="preserve">Другие вопросы в области здравоохранения</t>
  </si>
  <si>
    <t xml:space="preserve">0909</t>
  </si>
  <si>
    <t xml:space="preserve">На здравоохранение из средств, полученных из области, не исполнено 104,3 тыс. руб., расходы направлены по фактической потребности на  организацию и осуществление деятельности по опеке и попечительству в отношении совершеннолетних лиц по фактической потребности, экономия сложилась в связи с временной нетрудоспособностью работника.</t>
  </si>
  <si>
    <t xml:space="preserve">Социальная политика</t>
  </si>
  <si>
    <t xml:space="preserve">1000</t>
  </si>
  <si>
    <t xml:space="preserve">Пенсионное обеспечение</t>
  </si>
  <si>
    <t xml:space="preserve">1001</t>
  </si>
  <si>
    <t xml:space="preserve">Уточнены ассиг нования на выплату пенсий муниципальным служащим за выслугу лет в связи с увеличением количества муниципальных служащих, обратившихся за назначением пенсии за выслугу лет в сумме 2 170,7 тыс.  руб. Уменьшены средства на единовременное денежное вознаграждение при присвоении звания "Почетный гражданин города Тынды" и при награждении знаком отличия "За заслуги перед городом Тындой" в сумме 60,0 тыс. руб.</t>
  </si>
  <si>
    <t xml:space="preserve">Социальное обеспечение населения</t>
  </si>
  <si>
    <t xml:space="preserve">1003</t>
  </si>
  <si>
    <t xml:space="preserve">Произведено увеличение по уведомлению из областного бюджета на реализацию мероприятий по обеспечению жильем молодых семей в сумме 521,3 тыс. руб., увеличение получателей ежемесячной денежной выплаты гражданам, удостоенным звания «Почетный гражданин города Тынды» в сумме 16,9 тыс. руб. По исполнению на предоставление социальных выплат молодым семьям на приобретение жилья не освоено 249,9 тыс. руб., оставшейся суммы недостаточно для выдачи сертификата молодой семье; по ежемесячной денежной выплате семьям, имеющим детей-инвалидов сложилась экономия в сумме 0,9 тыс. руб. по уплате банковских процентов при перечислении выплат.</t>
  </si>
  <si>
    <t xml:space="preserve">Охрана семьи и детства</t>
  </si>
  <si>
    <t xml:space="preserve">1004</t>
  </si>
  <si>
    <t xml:space="preserve">Увеличены  средства из областного бюджета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 в сумме 79,3 тыс. руб.;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умме 18 066,0 тыс. руб., уменьшены средства областного бюджета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сумме 4 086,0 тыс. руб., на финансовое обеспечение государственных полномочий по назначению и выплате денежной выплаты при передаче ребенка на воспитание в семью в сумме 192,7 тыс. руб., на финансовое обеспечение государственных полномочий Амурской области по выплате денежных средств на содержание детей, находящихся в семьях опекунов (попечителей) и в приемных семьях, а также вознаграждения приемным родителям (родителю) в сумме 898,2 тыс. руб. По фактическому исполнению не освоено 5 687,3 тыс. руб. на выплату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связи с неблагоприятной санитарно-эпидемиологической обстановкой в регионе, в целях недопущения распространения коронавирусной инфекции, в дошкольных учреждениях осуществляли деятельность дежурные группы и соответственно расходы осуществлены по фактической потребности; выплата денежных средств на содержание детей, находящихся в семьях опекунов (попечителей) и приемных семьях, а также вознаграждения приемным родителям (родителю) осуществлена в полном объеме по фактической потребности, не исполнено 226,2 тыс. руб.; на единовременную денежную выплату при передаче ребенка в семью не исполнено 29,9 тыс. руб., расходы осуществлены в полном объеме по фактической потребности; на дополнительные гарантии по социальной поддержке детей-сирот и детей, оставшихся без попечения родителей, лиц из числа детей-сирот и детей, оставшихся без попечения родителей средства в сумме 63,6 тыс.руб., средства использованы по фактической потребности.</t>
  </si>
  <si>
    <t xml:space="preserve">Другие вопросы в области социальной политики</t>
  </si>
  <si>
    <t xml:space="preserve">1006</t>
  </si>
  <si>
    <t xml:space="preserve">Физическая культура и спорт</t>
  </si>
  <si>
    <t xml:space="preserve">1100</t>
  </si>
  <si>
    <t xml:space="preserve">Физическая культура </t>
  </si>
  <si>
    <t xml:space="preserve">1101</t>
  </si>
  <si>
    <t xml:space="preserve">Массовый спорт</t>
  </si>
  <si>
    <t xml:space="preserve">1102</t>
  </si>
  <si>
    <t xml:space="preserve">Увеличены ассигнования на спортивные мероприятия в сумме 237,5 тыс. руб. Уменьшены средства местного бюджета на поощрение граждан г.Тынды за достигнутые успехи в области физической культуры и спорта в сумме 40,0 тыс. руб. По фактическому исполнению сложилась экономия плановых назначений в связи с сокращением проведения спортивных мероприятий из-за неблагоприятной санитарно-эпидемиологической обстановкой в регионе, в целях недопущения распространения коронавирусной инфекции в сумме 77,4 тыс. руб.</t>
  </si>
  <si>
    <t xml:space="preserve">Другие вопросы в области физической культуры и спорта </t>
  </si>
  <si>
    <t xml:space="preserve">1105</t>
  </si>
  <si>
    <t xml:space="preserve">Уточнены плановые назначения местного бюджета на фонд оплаты труда на медосмотр, на диспансеризацию муниципальных служащих в сумме73,7 тыс. руб., уменьшены расходы в связи с экономией на компенсацию проезда к месту проведения отпуска и обратно в сумме 99,5 тыс. руб., по командировочным расходам, по имущественному налогу в сумме 227,8 тыс. руб.</t>
  </si>
  <si>
    <t xml:space="preserve">Средства массовой информации</t>
  </si>
  <si>
    <t xml:space="preserve">1200</t>
  </si>
  <si>
    <t xml:space="preserve">Телевидение и радиовещание</t>
  </si>
  <si>
    <t xml:space="preserve">1201</t>
  </si>
  <si>
    <t xml:space="preserve">Увеличены расходы за счет средств местного бюджета на размещение информационного материала на телевидении в сумме 35,0 тыс. руб.</t>
  </si>
  <si>
    <t xml:space="preserve">Периодическая печать и издательства</t>
  </si>
  <si>
    <t xml:space="preserve">1202</t>
  </si>
  <si>
    <t xml:space="preserve">Увеличены ассигнования на размещение информационных материалов в газетах "Амурская правда", "Север телепорт" в сумме 161,0 тыс. руб., уменьшены ассигнования на субсидию юридическим лицам в целях финансового обеспечения (возмещения) затрат в связи с оказанием полиграфической деятельности в части публикации нормативных правовых актов в связи в сумме 500,0 тыс. руб. </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Сложилась экономия от планируемых расходов на обслуживание муниципального долга в сумме 586,1 тыс. руб.</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
    <numFmt numFmtId="168" formatCode="#,##0.00"/>
  </numFmts>
  <fonts count="14">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5"/>
      <name val="Times New Roman"/>
      <family val="1"/>
      <charset val="204"/>
    </font>
    <font>
      <sz val="9"/>
      <name val="Times New Roman"/>
      <family val="1"/>
      <charset val="204"/>
    </font>
    <font>
      <sz val="9"/>
      <name val="Times New Roman Cyr"/>
      <family val="1"/>
      <charset val="204"/>
    </font>
    <font>
      <b val="true"/>
      <sz val="10"/>
      <name val="Times New Roman"/>
      <family val="1"/>
      <charset val="204"/>
    </font>
    <font>
      <b val="true"/>
      <sz val="10"/>
      <name val="Times New Roman Cyr"/>
      <family val="0"/>
      <charset val="204"/>
    </font>
    <font>
      <sz val="8"/>
      <name val="Times New Roman"/>
      <family val="1"/>
      <charset val="204"/>
    </font>
    <font>
      <sz val="8"/>
      <color rgb="FF000000"/>
      <name val="Times New Roman"/>
      <family val="1"/>
      <charset val="204"/>
    </font>
    <font>
      <sz val="10"/>
      <name val="Times New Roman"/>
      <family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true" indent="0" shrinkToFit="false"/>
      <protection locked="true" hidden="false"/>
    </xf>
    <xf numFmtId="166" fontId="4" fillId="2" borderId="0" xfId="0" applyFont="true" applyBorder="false" applyAlignment="true" applyProtection="false">
      <alignment horizontal="center" vertical="center"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false" applyAlignment="true" applyProtection="false">
      <alignment horizontal="left" vertical="center" textRotation="0" wrapText="true" indent="0" shrinkToFit="false"/>
      <protection locked="true" hidden="false"/>
    </xf>
    <xf numFmtId="165" fontId="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righ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5" fontId="7" fillId="2" borderId="2" xfId="0" applyFont="true" applyBorder="true" applyAlignment="true" applyProtection="false">
      <alignment horizontal="center" vertical="top"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justify" vertical="center" textRotation="0" wrapText="true" indent="0" shrinkToFit="false"/>
      <protection locked="true" hidden="false"/>
    </xf>
    <xf numFmtId="164" fontId="9" fillId="2" borderId="2" xfId="0" applyFont="true" applyBorder="true" applyAlignment="true" applyProtection="false">
      <alignment horizontal="justify" vertical="top" textRotation="0" wrapText="true" indent="0" shrinkToFit="false"/>
      <protection locked="true" hidden="false"/>
    </xf>
    <xf numFmtId="165" fontId="9" fillId="2"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right" vertical="bottom" textRotation="0" wrapText="true" indent="0" shrinkToFit="false"/>
      <protection locked="true" hidden="false"/>
    </xf>
    <xf numFmtId="168" fontId="10" fillId="2" borderId="2"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8"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bottom" textRotation="0" wrapText="true" indent="0" shrinkToFit="false"/>
      <protection locked="true" hidden="false"/>
    </xf>
    <xf numFmtId="167" fontId="4"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right" vertical="bottom" textRotation="0" wrapText="true" indent="0" shrinkToFit="false"/>
      <protection locked="true" hidden="false"/>
    </xf>
    <xf numFmtId="164" fontId="9" fillId="2" borderId="2"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bottom"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center" textRotation="0" wrapText="false" indent="0" shrinkToFit="false"/>
      <protection locked="true" hidden="false"/>
    </xf>
    <xf numFmtId="165" fontId="13" fillId="2" borderId="2" xfId="0" applyFont="true" applyBorder="true" applyAlignment="true" applyProtection="false">
      <alignment horizontal="center" vertical="bottom" textRotation="0" wrapText="true" indent="0" shrinkToFit="false"/>
      <protection locked="true" hidden="false"/>
    </xf>
    <xf numFmtId="167" fontId="13"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true" showRowColHeaders="true" showZeros="true" rightToLeft="false" tabSelected="true" showOutlineSymbols="true" defaultGridColor="true" view="normal" topLeftCell="A37" colorId="64" zoomScale="84" zoomScaleNormal="84" zoomScalePageLayoutView="100" workbookViewId="0">
      <selection pane="topLeft" activeCell="I40" activeCellId="0" sqref="I40"/>
    </sheetView>
  </sheetViews>
  <sheetFormatPr defaultColWidth="9.13671875" defaultRowHeight="12.75" zeroHeight="false" outlineLevelRow="0" outlineLevelCol="0"/>
  <cols>
    <col collapsed="false" customWidth="true" hidden="false" outlineLevel="0" max="1" min="1" style="1" width="48.85"/>
    <col collapsed="false" customWidth="true" hidden="false" outlineLevel="0" max="2" min="2" style="2" width="8.28"/>
    <col collapsed="false" customWidth="true" hidden="false" outlineLevel="0" max="3" min="3" style="2" width="7.14"/>
    <col collapsed="false" customWidth="true" hidden="false" outlineLevel="0" max="4" min="4" style="2" width="12.42"/>
    <col collapsed="false" customWidth="true" hidden="false" outlineLevel="0" max="5" min="5" style="2" width="11.85"/>
    <col collapsed="false" customWidth="true" hidden="false" outlineLevel="0" max="6" min="6" style="3" width="11.42"/>
    <col collapsed="false" customWidth="true" hidden="false" outlineLevel="0" max="7" min="7" style="1" width="12.42"/>
    <col collapsed="false" customWidth="true" hidden="false" outlineLevel="0" max="8" min="8" style="1" width="11.7"/>
    <col collapsed="false" customWidth="true" hidden="false" outlineLevel="0" max="9" min="9" style="1" width="106.71"/>
    <col collapsed="false" customWidth="false" hidden="false" outlineLevel="0" max="257" min="10" style="1" width="9.14"/>
  </cols>
  <sheetData>
    <row r="2" customFormat="false" ht="0.75" hidden="false" customHeight="true" outlineLevel="0" collapsed="false">
      <c r="C2" s="4"/>
      <c r="D2" s="4"/>
      <c r="E2" s="4"/>
      <c r="F2" s="4"/>
      <c r="G2" s="4"/>
      <c r="H2" s="5"/>
    </row>
    <row r="3" customFormat="false" ht="15" hidden="true" customHeight="false" outlineLevel="0" collapsed="false">
      <c r="C3" s="4"/>
      <c r="D3" s="4"/>
      <c r="E3" s="4"/>
      <c r="F3" s="4"/>
      <c r="G3" s="4"/>
      <c r="H3" s="5"/>
    </row>
    <row r="4" customFormat="false" ht="35.25" hidden="true" customHeight="true" outlineLevel="0" collapsed="false">
      <c r="C4" s="4"/>
      <c r="D4" s="4"/>
      <c r="E4" s="4"/>
      <c r="F4" s="4"/>
      <c r="G4" s="4"/>
      <c r="H4" s="5"/>
    </row>
    <row r="5" customFormat="false" ht="1.5" hidden="false" customHeight="true" outlineLevel="0" collapsed="false">
      <c r="B5" s="6"/>
      <c r="C5" s="4"/>
      <c r="D5" s="4"/>
      <c r="E5" s="4"/>
      <c r="F5" s="4"/>
      <c r="G5" s="4"/>
      <c r="H5" s="4"/>
    </row>
    <row r="6" customFormat="false" ht="14.25" hidden="false" customHeight="true" outlineLevel="0" collapsed="false">
      <c r="B6" s="6"/>
      <c r="C6" s="4"/>
      <c r="D6" s="4"/>
      <c r="E6" s="4"/>
      <c r="F6" s="4"/>
      <c r="G6" s="4"/>
      <c r="H6" s="4"/>
    </row>
    <row r="7" customFormat="false" ht="47.25" hidden="false" customHeight="true" outlineLevel="0" collapsed="false">
      <c r="A7" s="7" t="s">
        <v>0</v>
      </c>
      <c r="B7" s="7"/>
      <c r="C7" s="7"/>
      <c r="D7" s="7"/>
      <c r="E7" s="7"/>
      <c r="F7" s="7"/>
      <c r="G7" s="7"/>
      <c r="H7" s="7"/>
      <c r="I7" s="7"/>
    </row>
    <row r="8" customFormat="false" ht="25.5" hidden="false" customHeight="true" outlineLevel="0" collapsed="false">
      <c r="A8" s="7"/>
      <c r="B8" s="7"/>
      <c r="C8" s="7"/>
      <c r="D8" s="7"/>
      <c r="E8" s="7"/>
      <c r="F8" s="7"/>
      <c r="G8" s="7"/>
      <c r="H8" s="7"/>
      <c r="I8" s="7"/>
    </row>
    <row r="9" customFormat="false" ht="25.5" hidden="false" customHeight="true" outlineLevel="0" collapsed="false">
      <c r="G9" s="8"/>
      <c r="H9" s="8"/>
      <c r="I9" s="8" t="s">
        <v>1</v>
      </c>
      <c r="J9" s="9"/>
    </row>
    <row r="10" customFormat="false" ht="69.75" hidden="false" customHeight="true" outlineLevel="0" collapsed="false">
      <c r="A10" s="10" t="s">
        <v>2</v>
      </c>
      <c r="B10" s="11" t="s">
        <v>3</v>
      </c>
      <c r="C10" s="11" t="s">
        <v>4</v>
      </c>
      <c r="D10" s="11" t="s">
        <v>5</v>
      </c>
      <c r="E10" s="11" t="s">
        <v>6</v>
      </c>
      <c r="F10" s="12" t="s">
        <v>7</v>
      </c>
      <c r="G10" s="13" t="s">
        <v>8</v>
      </c>
      <c r="H10" s="13" t="s">
        <v>9</v>
      </c>
      <c r="I10" s="14" t="s">
        <v>10</v>
      </c>
    </row>
    <row r="11" s="21" customFormat="true" ht="16.5" hidden="false" customHeight="true" outlineLevel="0" collapsed="false">
      <c r="A11" s="15" t="s">
        <v>11</v>
      </c>
      <c r="B11" s="16" t="s">
        <v>12</v>
      </c>
      <c r="C11" s="16"/>
      <c r="D11" s="17" t="n">
        <f aca="false">D12+D13+D14+D15+D16+D18+D19+D17</f>
        <v>138326.9</v>
      </c>
      <c r="E11" s="17" t="n">
        <f aca="false">E12+E13+E14+E15+E16+E18+E19+E17</f>
        <v>172574</v>
      </c>
      <c r="F11" s="17" t="n">
        <f aca="false">F12+F13+F14+F15+F16+F18+F19+F17</f>
        <v>166955.5</v>
      </c>
      <c r="G11" s="18" t="n">
        <f aca="false">F11/D11*100</f>
        <v>120.696335998277</v>
      </c>
      <c r="H11" s="18" t="n">
        <f aca="false">F11/E11*100</f>
        <v>96.7442952008993</v>
      </c>
      <c r="I11" s="19"/>
      <c r="J11" s="20"/>
    </row>
    <row r="12" customFormat="false" ht="25.5" hidden="false" customHeight="true" outlineLevel="0" collapsed="false">
      <c r="A12" s="22" t="s">
        <v>13</v>
      </c>
      <c r="B12" s="23" t="s">
        <v>12</v>
      </c>
      <c r="C12" s="23" t="s">
        <v>14</v>
      </c>
      <c r="D12" s="24" t="n">
        <v>2140.6</v>
      </c>
      <c r="E12" s="24" t="n">
        <v>2271</v>
      </c>
      <c r="F12" s="24" t="n">
        <v>2246.3</v>
      </c>
      <c r="G12" s="18" t="n">
        <f aca="false">F12/D12*100</f>
        <v>104.937867887508</v>
      </c>
      <c r="H12" s="18" t="n">
        <f aca="false">F12/E12*100</f>
        <v>98.9123734037869</v>
      </c>
      <c r="I12" s="25"/>
      <c r="J12" s="20"/>
    </row>
    <row r="13" customFormat="false" ht="60" hidden="false" customHeight="true" outlineLevel="0" collapsed="false">
      <c r="A13" s="22" t="s">
        <v>15</v>
      </c>
      <c r="B13" s="23" t="s">
        <v>12</v>
      </c>
      <c r="C13" s="23" t="s">
        <v>16</v>
      </c>
      <c r="D13" s="24" t="n">
        <v>8075.2</v>
      </c>
      <c r="E13" s="24" t="n">
        <v>7832.9</v>
      </c>
      <c r="F13" s="24" t="n">
        <v>7429.5</v>
      </c>
      <c r="G13" s="18" t="n">
        <f aca="false">F13/D13*100</f>
        <v>92.0039132157718</v>
      </c>
      <c r="H13" s="18" t="n">
        <f aca="false">F13/E13*100</f>
        <v>94.8499278683502</v>
      </c>
      <c r="I13" s="25" t="s">
        <v>17</v>
      </c>
      <c r="J13" s="20"/>
    </row>
    <row r="14" customFormat="false" ht="58.5" hidden="false" customHeight="true" outlineLevel="0" collapsed="false">
      <c r="A14" s="22" t="s">
        <v>18</v>
      </c>
      <c r="B14" s="23" t="s">
        <v>12</v>
      </c>
      <c r="C14" s="23" t="s">
        <v>19</v>
      </c>
      <c r="D14" s="24" t="n">
        <v>50318.6</v>
      </c>
      <c r="E14" s="24" t="n">
        <v>48824.9</v>
      </c>
      <c r="F14" s="24" t="n">
        <v>48319.7</v>
      </c>
      <c r="G14" s="18" t="n">
        <f aca="false">F14/D14*100</f>
        <v>96.0275126891448</v>
      </c>
      <c r="H14" s="18" t="n">
        <f aca="false">F14/E14*100</f>
        <v>98.9652820589494</v>
      </c>
      <c r="I14" s="25"/>
      <c r="J14" s="20"/>
    </row>
    <row r="15" customFormat="false" ht="25.5" hidden="false" customHeight="true" outlineLevel="0" collapsed="false">
      <c r="A15" s="22" t="s">
        <v>20</v>
      </c>
      <c r="B15" s="23" t="s">
        <v>12</v>
      </c>
      <c r="C15" s="23" t="s">
        <v>21</v>
      </c>
      <c r="D15" s="24" t="n">
        <v>14.3</v>
      </c>
      <c r="E15" s="24" t="n">
        <v>14.3</v>
      </c>
      <c r="F15" s="24" t="n">
        <v>0</v>
      </c>
      <c r="G15" s="18" t="n">
        <f aca="false">F15/D15*100</f>
        <v>0</v>
      </c>
      <c r="H15" s="18" t="n">
        <f aca="false">F15/E15*100</f>
        <v>0</v>
      </c>
      <c r="I15" s="26" t="s">
        <v>22</v>
      </c>
      <c r="J15" s="20"/>
    </row>
    <row r="16" customFormat="false" ht="66" hidden="false" customHeight="true" outlineLevel="0" collapsed="false">
      <c r="A16" s="22" t="s">
        <v>23</v>
      </c>
      <c r="B16" s="23" t="s">
        <v>12</v>
      </c>
      <c r="C16" s="23" t="s">
        <v>24</v>
      </c>
      <c r="D16" s="24" t="n">
        <v>21429</v>
      </c>
      <c r="E16" s="24" t="n">
        <v>22144.1</v>
      </c>
      <c r="F16" s="24" t="n">
        <v>22001.3</v>
      </c>
      <c r="G16" s="18" t="n">
        <f aca="false">F16/D16*100</f>
        <v>102.670679919735</v>
      </c>
      <c r="H16" s="18" t="n">
        <f aca="false">F16/E16*100</f>
        <v>99.3551329699559</v>
      </c>
      <c r="I16" s="25"/>
      <c r="J16" s="20"/>
    </row>
    <row r="17" customFormat="false" ht="44.25" hidden="true" customHeight="true" outlineLevel="0" collapsed="false">
      <c r="A17" s="22" t="s">
        <v>25</v>
      </c>
      <c r="B17" s="23" t="s">
        <v>12</v>
      </c>
      <c r="C17" s="23" t="s">
        <v>26</v>
      </c>
      <c r="D17" s="24"/>
      <c r="E17" s="24"/>
      <c r="F17" s="24"/>
      <c r="G17" s="18" t="e">
        <f aca="false">F17/D17*100</f>
        <v>#DIV/0!</v>
      </c>
      <c r="H17" s="18" t="e">
        <f aca="false">F17/E17*100</f>
        <v>#DIV/0!</v>
      </c>
      <c r="I17" s="25" t="s">
        <v>27</v>
      </c>
      <c r="J17" s="20"/>
    </row>
    <row r="18" customFormat="false" ht="26.25" hidden="false" customHeight="true" outlineLevel="0" collapsed="false">
      <c r="A18" s="22" t="s">
        <v>28</v>
      </c>
      <c r="B18" s="23" t="s">
        <v>12</v>
      </c>
      <c r="C18" s="23" t="s">
        <v>29</v>
      </c>
      <c r="D18" s="24" t="n">
        <v>200</v>
      </c>
      <c r="E18" s="24" t="n">
        <v>200</v>
      </c>
      <c r="F18" s="24" t="n">
        <v>0</v>
      </c>
      <c r="G18" s="18" t="n">
        <f aca="false">F18/D18*100</f>
        <v>0</v>
      </c>
      <c r="H18" s="18" t="n">
        <f aca="false">F18/E18*100</f>
        <v>0</v>
      </c>
      <c r="I18" s="27" t="s">
        <v>30</v>
      </c>
      <c r="J18" s="20"/>
    </row>
    <row r="19" customFormat="false" ht="204" hidden="false" customHeight="true" outlineLevel="0" collapsed="false">
      <c r="A19" s="22" t="s">
        <v>31</v>
      </c>
      <c r="B19" s="23" t="s">
        <v>12</v>
      </c>
      <c r="C19" s="23" t="s">
        <v>32</v>
      </c>
      <c r="D19" s="24" t="n">
        <v>56149.2</v>
      </c>
      <c r="E19" s="24" t="n">
        <v>91286.8</v>
      </c>
      <c r="F19" s="24" t="n">
        <v>86958.7</v>
      </c>
      <c r="G19" s="18" t="n">
        <f aca="false">F19/D19*100</f>
        <v>154.870772869426</v>
      </c>
      <c r="H19" s="18" t="n">
        <f aca="false">F19/E19*100</f>
        <v>95.2587887843587</v>
      </c>
      <c r="I19" s="25" t="s">
        <v>33</v>
      </c>
      <c r="J19" s="20"/>
    </row>
    <row r="20" s="21" customFormat="true" ht="16.5" hidden="false" customHeight="true" outlineLevel="0" collapsed="false">
      <c r="A20" s="15" t="s">
        <v>34</v>
      </c>
      <c r="B20" s="16" t="s">
        <v>35</v>
      </c>
      <c r="C20" s="16"/>
      <c r="D20" s="28" t="n">
        <f aca="false">D21</f>
        <v>158.8</v>
      </c>
      <c r="E20" s="28" t="n">
        <f aca="false">E21</f>
        <v>36.7</v>
      </c>
      <c r="F20" s="28" t="n">
        <f aca="false">F21</f>
        <v>34.4</v>
      </c>
      <c r="G20" s="18" t="n">
        <f aca="false">F20/D20*100</f>
        <v>21.6624685138539</v>
      </c>
      <c r="H20" s="18" t="n">
        <f aca="false">F20/E20*100</f>
        <v>93.7329700272479</v>
      </c>
      <c r="I20" s="19"/>
      <c r="J20" s="20"/>
    </row>
    <row r="21" customFormat="false" ht="25.5" hidden="false" customHeight="true" outlineLevel="0" collapsed="false">
      <c r="A21" s="22" t="s">
        <v>36</v>
      </c>
      <c r="B21" s="23" t="s">
        <v>35</v>
      </c>
      <c r="C21" s="23" t="s">
        <v>37</v>
      </c>
      <c r="D21" s="24" t="n">
        <v>158.8</v>
      </c>
      <c r="E21" s="24" t="n">
        <v>36.7</v>
      </c>
      <c r="F21" s="24" t="n">
        <v>34.4</v>
      </c>
      <c r="G21" s="18" t="n">
        <f aca="false">F21/D21*100</f>
        <v>21.6624685138539</v>
      </c>
      <c r="H21" s="18" t="n">
        <f aca="false">F21/E21*100</f>
        <v>93.7329700272479</v>
      </c>
      <c r="I21" s="26" t="s">
        <v>38</v>
      </c>
      <c r="J21" s="20"/>
    </row>
    <row r="22" s="21" customFormat="true" ht="23.25" hidden="false" customHeight="true" outlineLevel="0" collapsed="false">
      <c r="A22" s="29" t="s">
        <v>39</v>
      </c>
      <c r="B22" s="16" t="s">
        <v>40</v>
      </c>
      <c r="C22" s="16"/>
      <c r="D22" s="28" t="n">
        <f aca="false">D23</f>
        <v>11257.2</v>
      </c>
      <c r="E22" s="28" t="n">
        <f aca="false">E23</f>
        <v>12032.1</v>
      </c>
      <c r="F22" s="28" t="n">
        <f aca="false">SUM(F23:F23)</f>
        <v>11167.2</v>
      </c>
      <c r="G22" s="18" t="n">
        <f aca="false">F22/D22*100</f>
        <v>99.2005116725296</v>
      </c>
      <c r="H22" s="18" t="n">
        <f aca="false">F22/E22*100</f>
        <v>92.8117286259257</v>
      </c>
      <c r="I22" s="19"/>
      <c r="J22" s="20"/>
    </row>
    <row r="23" customFormat="false" ht="46.5" hidden="false" customHeight="true" outlineLevel="0" collapsed="false">
      <c r="A23" s="22" t="s">
        <v>41</v>
      </c>
      <c r="B23" s="23" t="s">
        <v>40</v>
      </c>
      <c r="C23" s="23" t="s">
        <v>42</v>
      </c>
      <c r="D23" s="24" t="n">
        <v>11257.2</v>
      </c>
      <c r="E23" s="24" t="n">
        <v>12032.1</v>
      </c>
      <c r="F23" s="24" t="n">
        <v>11167.2</v>
      </c>
      <c r="G23" s="18" t="n">
        <f aca="false">F23/D23*100</f>
        <v>99.2005116725296</v>
      </c>
      <c r="H23" s="18" t="n">
        <f aca="false">F23/E23*100</f>
        <v>92.8117286259257</v>
      </c>
      <c r="I23" s="26" t="s">
        <v>43</v>
      </c>
      <c r="J23" s="20"/>
    </row>
    <row r="24" s="21" customFormat="true" ht="16.5" hidden="false" customHeight="true" outlineLevel="0" collapsed="false">
      <c r="A24" s="15" t="s">
        <v>44</v>
      </c>
      <c r="B24" s="16" t="s">
        <v>45</v>
      </c>
      <c r="C24" s="16"/>
      <c r="D24" s="28" t="n">
        <f aca="false">D28+D29+D27+D25+D26</f>
        <v>94699.4</v>
      </c>
      <c r="E24" s="28" t="n">
        <f aca="false">E28+E29+E27+E25+E26</f>
        <v>150158</v>
      </c>
      <c r="F24" s="28" t="n">
        <f aca="false">F28+F29+F27+F25+F26</f>
        <v>142197.6</v>
      </c>
      <c r="G24" s="18" t="n">
        <f aca="false">F24/D24*100</f>
        <v>150.156811975577</v>
      </c>
      <c r="H24" s="18" t="n">
        <f aca="false">F24/E24*100</f>
        <v>94.6986507545386</v>
      </c>
      <c r="I24" s="19"/>
      <c r="J24" s="20"/>
    </row>
    <row r="25" s="21" customFormat="true" ht="38.25" hidden="false" customHeight="true" outlineLevel="0" collapsed="false">
      <c r="A25" s="22" t="s">
        <v>46</v>
      </c>
      <c r="B25" s="23" t="s">
        <v>45</v>
      </c>
      <c r="C25" s="23" t="s">
        <v>47</v>
      </c>
      <c r="D25" s="24" t="n">
        <v>514</v>
      </c>
      <c r="E25" s="24" t="n">
        <v>514</v>
      </c>
      <c r="F25" s="24" t="n">
        <v>514</v>
      </c>
      <c r="G25" s="18" t="n">
        <f aca="false">F25/D25*100</f>
        <v>100</v>
      </c>
      <c r="H25" s="18" t="n">
        <f aca="false">F25/E25*100</f>
        <v>100</v>
      </c>
      <c r="I25" s="25"/>
      <c r="J25" s="20"/>
    </row>
    <row r="26" s="21" customFormat="true" ht="38.25" hidden="false" customHeight="true" outlineLevel="0" collapsed="false">
      <c r="A26" s="22" t="s">
        <v>48</v>
      </c>
      <c r="B26" s="23" t="s">
        <v>45</v>
      </c>
      <c r="C26" s="23" t="s">
        <v>49</v>
      </c>
      <c r="D26" s="24" t="n">
        <v>3000</v>
      </c>
      <c r="E26" s="24" t="n">
        <v>0</v>
      </c>
      <c r="F26" s="24" t="n">
        <v>0</v>
      </c>
      <c r="G26" s="18" t="n">
        <f aca="false">F26/D26*100</f>
        <v>0</v>
      </c>
      <c r="H26" s="18" t="n">
        <v>0</v>
      </c>
      <c r="I26" s="25" t="s">
        <v>50</v>
      </c>
      <c r="J26" s="20"/>
    </row>
    <row r="27" s="21" customFormat="true" ht="31.5" hidden="false" customHeight="true" outlineLevel="0" collapsed="false">
      <c r="A27" s="22" t="s">
        <v>51</v>
      </c>
      <c r="B27" s="23" t="s">
        <v>45</v>
      </c>
      <c r="C27" s="23" t="s">
        <v>52</v>
      </c>
      <c r="D27" s="24" t="n">
        <v>6733.2</v>
      </c>
      <c r="E27" s="24" t="n">
        <v>9516.1</v>
      </c>
      <c r="F27" s="24" t="n">
        <v>9420.1</v>
      </c>
      <c r="G27" s="18" t="n">
        <f aca="false">F27/D27*100</f>
        <v>139.905245648429</v>
      </c>
      <c r="H27" s="18" t="n">
        <f aca="false">F27/E27*100</f>
        <v>98.9911833629323</v>
      </c>
      <c r="I27" s="30" t="s">
        <v>53</v>
      </c>
      <c r="J27" s="20"/>
    </row>
    <row r="28" customFormat="false" ht="247.5" hidden="false" customHeight="true" outlineLevel="0" collapsed="false">
      <c r="A28" s="22" t="s">
        <v>54</v>
      </c>
      <c r="B28" s="23" t="s">
        <v>45</v>
      </c>
      <c r="C28" s="23" t="s">
        <v>55</v>
      </c>
      <c r="D28" s="24" t="n">
        <v>66041.5</v>
      </c>
      <c r="E28" s="24" t="n">
        <v>109454.5</v>
      </c>
      <c r="F28" s="24" t="n">
        <v>101662.5</v>
      </c>
      <c r="G28" s="18" t="n">
        <f aca="false">F28/D28*100</f>
        <v>153.937297002642</v>
      </c>
      <c r="H28" s="18" t="n">
        <f aca="false">F28/E28*100</f>
        <v>92.8810601665532</v>
      </c>
      <c r="I28" s="26" t="s">
        <v>56</v>
      </c>
      <c r="J28" s="20"/>
    </row>
    <row r="29" customFormat="false" ht="72" hidden="false" customHeight="true" outlineLevel="0" collapsed="false">
      <c r="A29" s="22" t="s">
        <v>57</v>
      </c>
      <c r="B29" s="23" t="s">
        <v>45</v>
      </c>
      <c r="C29" s="23" t="s">
        <v>58</v>
      </c>
      <c r="D29" s="24" t="n">
        <v>18410.7</v>
      </c>
      <c r="E29" s="24" t="n">
        <v>30673.4</v>
      </c>
      <c r="F29" s="24" t="n">
        <v>30601</v>
      </c>
      <c r="G29" s="18" t="n">
        <f aca="false">F29/D29*100</f>
        <v>166.213126062561</v>
      </c>
      <c r="H29" s="18" t="n">
        <f aca="false">F29/E29*100</f>
        <v>99.7639648685832</v>
      </c>
      <c r="I29" s="26" t="s">
        <v>59</v>
      </c>
      <c r="J29" s="20"/>
    </row>
    <row r="30" s="21" customFormat="true" ht="19.5" hidden="false" customHeight="true" outlineLevel="0" collapsed="false">
      <c r="A30" s="15" t="s">
        <v>60</v>
      </c>
      <c r="B30" s="16" t="s">
        <v>61</v>
      </c>
      <c r="C30" s="16"/>
      <c r="D30" s="28" t="n">
        <f aca="false">D31+D32+D33+D34</f>
        <v>270065.8</v>
      </c>
      <c r="E30" s="28" t="n">
        <f aca="false">E31+E32+E33+E34</f>
        <v>431665.5</v>
      </c>
      <c r="F30" s="28" t="n">
        <f aca="false">SUM(F31:F34)</f>
        <v>345235.4</v>
      </c>
      <c r="G30" s="18" t="n">
        <f aca="false">F30/D30*100</f>
        <v>127.833809390156</v>
      </c>
      <c r="H30" s="18" t="n">
        <f aca="false">F30/E30*100</f>
        <v>79.9775288967962</v>
      </c>
      <c r="I30" s="19"/>
      <c r="J30" s="20"/>
    </row>
    <row r="31" customFormat="false" ht="42" hidden="false" customHeight="true" outlineLevel="0" collapsed="false">
      <c r="A31" s="22" t="s">
        <v>62</v>
      </c>
      <c r="B31" s="23" t="s">
        <v>61</v>
      </c>
      <c r="C31" s="23" t="s">
        <v>63</v>
      </c>
      <c r="D31" s="24" t="n">
        <v>112636.6</v>
      </c>
      <c r="E31" s="24" t="n">
        <v>115149.3</v>
      </c>
      <c r="F31" s="24" t="n">
        <v>113860.2</v>
      </c>
      <c r="G31" s="18" t="n">
        <f aca="false">F31/D31*100</f>
        <v>101.086325403998</v>
      </c>
      <c r="H31" s="18" t="n">
        <f aca="false">F31/E31*100</f>
        <v>98.880496885348</v>
      </c>
      <c r="I31" s="31" t="s">
        <v>64</v>
      </c>
      <c r="J31" s="20"/>
    </row>
    <row r="32" customFormat="false" ht="153.75" hidden="false" customHeight="true" outlineLevel="0" collapsed="false">
      <c r="A32" s="22" t="s">
        <v>65</v>
      </c>
      <c r="B32" s="23" t="s">
        <v>61</v>
      </c>
      <c r="C32" s="23" t="s">
        <v>66</v>
      </c>
      <c r="D32" s="24" t="n">
        <v>133695</v>
      </c>
      <c r="E32" s="24" t="n">
        <v>208653.6</v>
      </c>
      <c r="F32" s="24" t="n">
        <v>126999.3</v>
      </c>
      <c r="G32" s="18" t="n">
        <f aca="false">F32/D32*100</f>
        <v>94.991809716145</v>
      </c>
      <c r="H32" s="18" t="n">
        <f aca="false">F32/E32*100</f>
        <v>60.8660957682973</v>
      </c>
      <c r="I32" s="31" t="s">
        <v>67</v>
      </c>
      <c r="J32" s="20"/>
    </row>
    <row r="33" customFormat="false" ht="84.75" hidden="false" customHeight="true" outlineLevel="0" collapsed="false">
      <c r="A33" s="22" t="s">
        <v>68</v>
      </c>
      <c r="B33" s="23" t="s">
        <v>61</v>
      </c>
      <c r="C33" s="23" t="s">
        <v>69</v>
      </c>
      <c r="D33" s="24" t="n">
        <v>21320.7</v>
      </c>
      <c r="E33" s="24" t="n">
        <v>107799.7</v>
      </c>
      <c r="F33" s="24" t="n">
        <v>104313</v>
      </c>
      <c r="G33" s="18" t="n">
        <f aca="false">F33/D33*100</f>
        <v>489.256919331917</v>
      </c>
      <c r="H33" s="18" t="n">
        <f aca="false">F33/E33*100</f>
        <v>96.7655754144028</v>
      </c>
      <c r="I33" s="32" t="s">
        <v>70</v>
      </c>
      <c r="J33" s="20"/>
    </row>
    <row r="34" customFormat="false" ht="28.5" hidden="false" customHeight="true" outlineLevel="0" collapsed="false">
      <c r="A34" s="22" t="s">
        <v>71</v>
      </c>
      <c r="B34" s="23" t="s">
        <v>61</v>
      </c>
      <c r="C34" s="23" t="s">
        <v>72</v>
      </c>
      <c r="D34" s="24" t="n">
        <v>2413.5</v>
      </c>
      <c r="E34" s="24" t="n">
        <v>62.9</v>
      </c>
      <c r="F34" s="24" t="n">
        <v>62.9</v>
      </c>
      <c r="G34" s="18" t="n">
        <f aca="false">F34/D34*100</f>
        <v>2.60617360679511</v>
      </c>
      <c r="H34" s="18" t="n">
        <f aca="false">F34/E34*100</f>
        <v>100</v>
      </c>
      <c r="I34" s="25" t="s">
        <v>73</v>
      </c>
      <c r="J34" s="20"/>
    </row>
    <row r="35" customFormat="false" ht="13.5" hidden="false" customHeight="true" outlineLevel="0" collapsed="false">
      <c r="A35" s="15" t="s">
        <v>74</v>
      </c>
      <c r="B35" s="16" t="s">
        <v>75</v>
      </c>
      <c r="C35" s="16"/>
      <c r="D35" s="28" t="n">
        <f aca="false">D36+D37</f>
        <v>650</v>
      </c>
      <c r="E35" s="28" t="n">
        <f aca="false">E36+E37</f>
        <v>600</v>
      </c>
      <c r="F35" s="28" t="n">
        <f aca="false">F36+F37</f>
        <v>600</v>
      </c>
      <c r="G35" s="18" t="n">
        <f aca="false">F35/D35*100</f>
        <v>92.3076923076923</v>
      </c>
      <c r="H35" s="18" t="n">
        <f aca="false">F35/E35*100</f>
        <v>100</v>
      </c>
      <c r="I35" s="33"/>
      <c r="J35" s="20"/>
    </row>
    <row r="36" customFormat="false" ht="15.75" hidden="false" customHeight="true" outlineLevel="0" collapsed="false">
      <c r="A36" s="22" t="s">
        <v>76</v>
      </c>
      <c r="B36" s="23" t="s">
        <v>75</v>
      </c>
      <c r="C36" s="23" t="s">
        <v>77</v>
      </c>
      <c r="D36" s="24" t="n">
        <v>600</v>
      </c>
      <c r="E36" s="24" t="n">
        <v>600</v>
      </c>
      <c r="F36" s="24" t="n">
        <v>600</v>
      </c>
      <c r="G36" s="18" t="n">
        <f aca="false">F36/D36*100</f>
        <v>100</v>
      </c>
      <c r="H36" s="18" t="n">
        <f aca="false">F36/E36*100</f>
        <v>100</v>
      </c>
      <c r="I36" s="25"/>
      <c r="J36" s="20"/>
    </row>
    <row r="37" customFormat="false" ht="25.5" hidden="false" customHeight="true" outlineLevel="0" collapsed="false">
      <c r="A37" s="33" t="s">
        <v>78</v>
      </c>
      <c r="B37" s="23" t="s">
        <v>75</v>
      </c>
      <c r="C37" s="23" t="s">
        <v>79</v>
      </c>
      <c r="D37" s="24" t="n">
        <v>50</v>
      </c>
      <c r="E37" s="24" t="n">
        <v>0</v>
      </c>
      <c r="F37" s="24" t="n">
        <v>0</v>
      </c>
      <c r="G37" s="18" t="n">
        <f aca="false">F37/D37*100</f>
        <v>0</v>
      </c>
      <c r="H37" s="18" t="n">
        <v>0</v>
      </c>
      <c r="I37" s="14" t="s">
        <v>80</v>
      </c>
      <c r="J37" s="20"/>
    </row>
    <row r="38" customFormat="false" ht="14.25" hidden="false" customHeight="true" outlineLevel="0" collapsed="false">
      <c r="A38" s="15" t="s">
        <v>81</v>
      </c>
      <c r="B38" s="16" t="s">
        <v>82</v>
      </c>
      <c r="C38" s="16"/>
      <c r="D38" s="28" t="n">
        <f aca="false">D39+D40+D42+D43+D41</f>
        <v>860144.2</v>
      </c>
      <c r="E38" s="28" t="n">
        <f aca="false">E39+E40+E42+E43+E41</f>
        <v>899867.3</v>
      </c>
      <c r="F38" s="28" t="n">
        <f aca="false">F39+F40+F42+F43+F41</f>
        <v>868035.5</v>
      </c>
      <c r="G38" s="18" t="n">
        <f aca="false">F38/D38*100</f>
        <v>100.917439192173</v>
      </c>
      <c r="H38" s="18" t="n">
        <f aca="false">F38/E38*100</f>
        <v>96.4626117650903</v>
      </c>
      <c r="I38" s="33"/>
      <c r="J38" s="20"/>
    </row>
    <row r="39" customFormat="false" ht="30" hidden="false" customHeight="true" outlineLevel="0" collapsed="false">
      <c r="A39" s="22" t="s">
        <v>83</v>
      </c>
      <c r="B39" s="23" t="s">
        <v>82</v>
      </c>
      <c r="C39" s="23" t="s">
        <v>84</v>
      </c>
      <c r="D39" s="24" t="n">
        <v>354388.1</v>
      </c>
      <c r="E39" s="24" t="n">
        <v>355137.3</v>
      </c>
      <c r="F39" s="24" t="n">
        <v>342171.9</v>
      </c>
      <c r="G39" s="18" t="n">
        <f aca="false">F39/D39*100</f>
        <v>96.5528752235191</v>
      </c>
      <c r="H39" s="18" t="n">
        <f aca="false">F39/E39*100</f>
        <v>96.3491866385198</v>
      </c>
      <c r="I39" s="25"/>
      <c r="J39" s="20"/>
    </row>
    <row r="40" customFormat="false" ht="260.25" hidden="false" customHeight="true" outlineLevel="0" collapsed="false">
      <c r="A40" s="22" t="s">
        <v>85</v>
      </c>
      <c r="B40" s="23" t="s">
        <v>82</v>
      </c>
      <c r="C40" s="23" t="s">
        <v>86</v>
      </c>
      <c r="D40" s="24" t="n">
        <v>360652.9</v>
      </c>
      <c r="E40" s="24" t="n">
        <v>394737.4</v>
      </c>
      <c r="F40" s="24" t="n">
        <v>381781.5</v>
      </c>
      <c r="G40" s="18" t="n">
        <f aca="false">F40/D40*100</f>
        <v>105.858430640652</v>
      </c>
      <c r="H40" s="18" t="n">
        <f aca="false">F40/E40*100</f>
        <v>96.7178433054481</v>
      </c>
      <c r="I40" s="34" t="s">
        <v>87</v>
      </c>
      <c r="J40" s="20"/>
    </row>
    <row r="41" customFormat="false" ht="52.5" hidden="false" customHeight="true" outlineLevel="0" collapsed="false">
      <c r="A41" s="22" t="s">
        <v>88</v>
      </c>
      <c r="B41" s="23" t="s">
        <v>82</v>
      </c>
      <c r="C41" s="23" t="s">
        <v>89</v>
      </c>
      <c r="D41" s="24" t="n">
        <v>85967.1</v>
      </c>
      <c r="E41" s="24" t="n">
        <v>90981.1</v>
      </c>
      <c r="F41" s="24" t="n">
        <v>88191.9</v>
      </c>
      <c r="G41" s="18" t="n">
        <f aca="false">F41/D41*100</f>
        <v>102.587966791947</v>
      </c>
      <c r="H41" s="18" t="n">
        <f aca="false">F41/E41*100</f>
        <v>96.9343083343683</v>
      </c>
      <c r="I41" s="31" t="s">
        <v>90</v>
      </c>
      <c r="J41" s="20"/>
    </row>
    <row r="42" customFormat="false" ht="86.25" hidden="false" customHeight="true" outlineLevel="0" collapsed="false">
      <c r="A42" s="22" t="s">
        <v>91</v>
      </c>
      <c r="B42" s="23" t="s">
        <v>82</v>
      </c>
      <c r="C42" s="23" t="s">
        <v>92</v>
      </c>
      <c r="D42" s="24" t="n">
        <v>17988</v>
      </c>
      <c r="E42" s="24" t="n">
        <v>14256.1</v>
      </c>
      <c r="F42" s="24" t="n">
        <v>13442.5</v>
      </c>
      <c r="G42" s="18" t="n">
        <f aca="false">F42/D42*100</f>
        <v>74.730375806093</v>
      </c>
      <c r="H42" s="18" t="n">
        <f aca="false">F42/E42*100</f>
        <v>94.2929693254116</v>
      </c>
      <c r="I42" s="26" t="s">
        <v>93</v>
      </c>
      <c r="J42" s="20"/>
    </row>
    <row r="43" customFormat="false" ht="86.25" hidden="false" customHeight="true" outlineLevel="0" collapsed="false">
      <c r="A43" s="22" t="s">
        <v>94</v>
      </c>
      <c r="B43" s="23" t="s">
        <v>82</v>
      </c>
      <c r="C43" s="23" t="s">
        <v>95</v>
      </c>
      <c r="D43" s="24" t="n">
        <v>41148.1</v>
      </c>
      <c r="E43" s="24" t="n">
        <v>44755.4</v>
      </c>
      <c r="F43" s="24" t="n">
        <v>42447.7</v>
      </c>
      <c r="G43" s="18" t="n">
        <f aca="false">F43/D43*100</f>
        <v>103.15834753002</v>
      </c>
      <c r="H43" s="18" t="n">
        <f aca="false">F43/E43*100</f>
        <v>94.8437506982398</v>
      </c>
      <c r="I43" s="35" t="s">
        <v>96</v>
      </c>
      <c r="J43" s="20"/>
    </row>
    <row r="44" customFormat="false" ht="15.75" hidden="false" customHeight="true" outlineLevel="0" collapsed="false">
      <c r="A44" s="15" t="s">
        <v>97</v>
      </c>
      <c r="B44" s="16" t="s">
        <v>98</v>
      </c>
      <c r="C44" s="16"/>
      <c r="D44" s="28" t="n">
        <f aca="false">D45+D46</f>
        <v>68939.1</v>
      </c>
      <c r="E44" s="28" t="n">
        <f aca="false">E45+E46</f>
        <v>78814.7</v>
      </c>
      <c r="F44" s="28" t="n">
        <f aca="false">SUM(F45:F46)</f>
        <v>76839.6</v>
      </c>
      <c r="G44" s="18" t="n">
        <f aca="false">F44/D44*100</f>
        <v>111.460114796973</v>
      </c>
      <c r="H44" s="18" t="n">
        <f aca="false">F44/E44*100</f>
        <v>97.4939954094858</v>
      </c>
      <c r="I44" s="33"/>
      <c r="J44" s="20"/>
    </row>
    <row r="45" customFormat="false" ht="108" hidden="false" customHeight="true" outlineLevel="0" collapsed="false">
      <c r="A45" s="22" t="s">
        <v>99</v>
      </c>
      <c r="B45" s="23" t="s">
        <v>98</v>
      </c>
      <c r="C45" s="23" t="s">
        <v>100</v>
      </c>
      <c r="D45" s="24" t="n">
        <v>59600.8</v>
      </c>
      <c r="E45" s="24" t="n">
        <v>69073.9</v>
      </c>
      <c r="F45" s="24" t="n">
        <v>67162.5</v>
      </c>
      <c r="G45" s="18" t="n">
        <f aca="false">F45/D45*100</f>
        <v>112.687245808781</v>
      </c>
      <c r="H45" s="18" t="n">
        <f aca="false">F45/E45*100</f>
        <v>97.232818763672</v>
      </c>
      <c r="I45" s="25" t="s">
        <v>101</v>
      </c>
      <c r="J45" s="20"/>
    </row>
    <row r="46" customFormat="false" ht="15.75" hidden="false" customHeight="true" outlineLevel="0" collapsed="false">
      <c r="A46" s="22" t="s">
        <v>102</v>
      </c>
      <c r="B46" s="23" t="s">
        <v>98</v>
      </c>
      <c r="C46" s="23" t="s">
        <v>103</v>
      </c>
      <c r="D46" s="24" t="n">
        <v>9338.3</v>
      </c>
      <c r="E46" s="24" t="n">
        <v>9740.8</v>
      </c>
      <c r="F46" s="24" t="n">
        <v>9677.1</v>
      </c>
      <c r="G46" s="18" t="n">
        <f aca="false">F46/D46*100</f>
        <v>103.628069348811</v>
      </c>
      <c r="H46" s="18" t="n">
        <f aca="false">F46/E46*100</f>
        <v>99.3460496057819</v>
      </c>
      <c r="I46" s="33"/>
      <c r="J46" s="20"/>
    </row>
    <row r="47" customFormat="false" ht="15" hidden="false" customHeight="true" outlineLevel="0" collapsed="false">
      <c r="A47" s="15" t="s">
        <v>104</v>
      </c>
      <c r="B47" s="16" t="s">
        <v>105</v>
      </c>
      <c r="C47" s="16"/>
      <c r="D47" s="28" t="n">
        <f aca="false">D48</f>
        <v>820.9</v>
      </c>
      <c r="E47" s="28" t="n">
        <f aca="false">E48</f>
        <v>820.9</v>
      </c>
      <c r="F47" s="28" t="n">
        <f aca="false">F48</f>
        <v>716.6</v>
      </c>
      <c r="G47" s="18" t="n">
        <f aca="false">F47/D47*100</f>
        <v>87.2944329394567</v>
      </c>
      <c r="H47" s="18" t="n">
        <f aca="false">F47/E47*100</f>
        <v>87.2944329394567</v>
      </c>
      <c r="I47" s="33"/>
      <c r="J47" s="20"/>
    </row>
    <row r="48" customFormat="false" ht="41.25" hidden="false" customHeight="true" outlineLevel="0" collapsed="false">
      <c r="A48" s="33" t="s">
        <v>106</v>
      </c>
      <c r="B48" s="23" t="s">
        <v>105</v>
      </c>
      <c r="C48" s="23" t="s">
        <v>107</v>
      </c>
      <c r="D48" s="24" t="n">
        <v>820.9</v>
      </c>
      <c r="E48" s="24" t="n">
        <v>820.9</v>
      </c>
      <c r="F48" s="24" t="n">
        <v>716.6</v>
      </c>
      <c r="G48" s="18" t="n">
        <f aca="false">F48/D48*100</f>
        <v>87.2944329394567</v>
      </c>
      <c r="H48" s="18" t="n">
        <f aca="false">F48/E48*100</f>
        <v>87.2944329394567</v>
      </c>
      <c r="I48" s="35" t="s">
        <v>108</v>
      </c>
      <c r="J48" s="20"/>
    </row>
    <row r="49" customFormat="false" ht="12" hidden="false" customHeight="true" outlineLevel="0" collapsed="false">
      <c r="A49" s="15" t="s">
        <v>109</v>
      </c>
      <c r="B49" s="16" t="s">
        <v>110</v>
      </c>
      <c r="C49" s="16"/>
      <c r="D49" s="28" t="n">
        <f aca="false">D50+D51+D52+D53</f>
        <v>60995.6</v>
      </c>
      <c r="E49" s="28" t="n">
        <f aca="false">E50+E51+E52+E53</f>
        <v>76612.9</v>
      </c>
      <c r="F49" s="28" t="n">
        <f aca="false">F50+F51+F52+F53</f>
        <v>70350.1</v>
      </c>
      <c r="G49" s="18" t="n">
        <f aca="false">F49/D49*100</f>
        <v>115.336352130318</v>
      </c>
      <c r="H49" s="18" t="n">
        <f aca="false">F49/E49*100</f>
        <v>91.8253975505431</v>
      </c>
      <c r="I49" s="14"/>
      <c r="J49" s="20"/>
    </row>
    <row r="50" customFormat="false" ht="43.5" hidden="false" customHeight="true" outlineLevel="0" collapsed="false">
      <c r="A50" s="22" t="s">
        <v>111</v>
      </c>
      <c r="B50" s="23" t="s">
        <v>110</v>
      </c>
      <c r="C50" s="23" t="s">
        <v>112</v>
      </c>
      <c r="D50" s="24" t="n">
        <v>6245</v>
      </c>
      <c r="E50" s="24" t="n">
        <v>8355.7</v>
      </c>
      <c r="F50" s="24" t="n">
        <v>8355.7</v>
      </c>
      <c r="G50" s="18" t="n">
        <f aca="false">F50/D50*100</f>
        <v>133.798238590873</v>
      </c>
      <c r="H50" s="18" t="n">
        <f aca="false">F50/E50*100</f>
        <v>100</v>
      </c>
      <c r="I50" s="25" t="s">
        <v>113</v>
      </c>
      <c r="J50" s="20"/>
    </row>
    <row r="51" customFormat="false" ht="61.5" hidden="false" customHeight="true" outlineLevel="0" collapsed="false">
      <c r="A51" s="22" t="s">
        <v>114</v>
      </c>
      <c r="B51" s="23" t="s">
        <v>110</v>
      </c>
      <c r="C51" s="23" t="s">
        <v>115</v>
      </c>
      <c r="D51" s="24" t="n">
        <v>4214.6</v>
      </c>
      <c r="E51" s="24" t="n">
        <v>4752.8</v>
      </c>
      <c r="F51" s="24" t="n">
        <v>4502</v>
      </c>
      <c r="G51" s="18" t="n">
        <f aca="false">F51/D51*100</f>
        <v>106.819152469985</v>
      </c>
      <c r="H51" s="18" t="n">
        <f aca="false">F51/E51*100</f>
        <v>94.7231105874432</v>
      </c>
      <c r="I51" s="26" t="s">
        <v>116</v>
      </c>
      <c r="J51" s="20"/>
    </row>
    <row r="52" customFormat="false" ht="206.25" hidden="false" customHeight="true" outlineLevel="0" collapsed="false">
      <c r="A52" s="22" t="s">
        <v>117</v>
      </c>
      <c r="B52" s="23" t="s">
        <v>110</v>
      </c>
      <c r="C52" s="23" t="s">
        <v>118</v>
      </c>
      <c r="D52" s="24" t="n">
        <v>48864.1</v>
      </c>
      <c r="E52" s="24" t="n">
        <v>61832.5</v>
      </c>
      <c r="F52" s="24" t="n">
        <v>55825.5</v>
      </c>
      <c r="G52" s="18" t="n">
        <f aca="false">F52/D52*100</f>
        <v>114.246450870885</v>
      </c>
      <c r="H52" s="18" t="n">
        <f aca="false">F52/E52*100</f>
        <v>90.2850442728339</v>
      </c>
      <c r="I52" s="30" t="s">
        <v>119</v>
      </c>
      <c r="J52" s="20"/>
    </row>
    <row r="53" customFormat="false" ht="27.75" hidden="false" customHeight="true" outlineLevel="0" collapsed="false">
      <c r="A53" s="33" t="s">
        <v>120</v>
      </c>
      <c r="B53" s="23" t="s">
        <v>110</v>
      </c>
      <c r="C53" s="23" t="s">
        <v>121</v>
      </c>
      <c r="D53" s="24" t="n">
        <v>1671.9</v>
      </c>
      <c r="E53" s="24" t="n">
        <v>1671.9</v>
      </c>
      <c r="F53" s="24" t="n">
        <v>1666.9</v>
      </c>
      <c r="G53" s="18" t="n">
        <f aca="false">F53/D53*100</f>
        <v>99.7009390513787</v>
      </c>
      <c r="H53" s="18" t="n">
        <f aca="false">F53/E53*100</f>
        <v>99.7009390513787</v>
      </c>
      <c r="I53" s="25"/>
      <c r="J53" s="20"/>
    </row>
    <row r="54" s="21" customFormat="true" ht="16.5" hidden="false" customHeight="true" outlineLevel="0" collapsed="false">
      <c r="A54" s="19" t="s">
        <v>122</v>
      </c>
      <c r="B54" s="16" t="s">
        <v>123</v>
      </c>
      <c r="C54" s="16"/>
      <c r="D54" s="28" t="n">
        <f aca="false">D56+D57+D55</f>
        <v>110632.3</v>
      </c>
      <c r="E54" s="28" t="n">
        <f aca="false">E56+E57+E55</f>
        <v>113054.6</v>
      </c>
      <c r="F54" s="28" t="n">
        <f aca="false">F56+F57+F55</f>
        <v>109282</v>
      </c>
      <c r="G54" s="18" t="n">
        <f aca="false">F54/D54*100</f>
        <v>98.7794703716727</v>
      </c>
      <c r="H54" s="18" t="n">
        <f aca="false">F54/E54*100</f>
        <v>96.6630283066766</v>
      </c>
      <c r="I54" s="19"/>
      <c r="J54" s="20"/>
    </row>
    <row r="55" s="21" customFormat="true" ht="35.25" hidden="false" customHeight="true" outlineLevel="0" collapsed="false">
      <c r="A55" s="33" t="s">
        <v>124</v>
      </c>
      <c r="B55" s="36" t="s">
        <v>123</v>
      </c>
      <c r="C55" s="36" t="s">
        <v>125</v>
      </c>
      <c r="D55" s="24" t="n">
        <v>96912.9</v>
      </c>
      <c r="E55" s="24" t="n">
        <v>99391.3</v>
      </c>
      <c r="F55" s="24" t="n">
        <v>96131.5</v>
      </c>
      <c r="G55" s="18" t="n">
        <f aca="false">F55/D55*100</f>
        <v>99.1937089902376</v>
      </c>
      <c r="H55" s="18" t="n">
        <f aca="false">F55/E55*100</f>
        <v>96.7202360770007</v>
      </c>
      <c r="I55" s="26"/>
      <c r="J55" s="20"/>
    </row>
    <row r="56" customFormat="false" ht="50.25" hidden="false" customHeight="true" outlineLevel="0" collapsed="false">
      <c r="A56" s="33" t="s">
        <v>126</v>
      </c>
      <c r="B56" s="36" t="s">
        <v>123</v>
      </c>
      <c r="C56" s="36" t="s">
        <v>127</v>
      </c>
      <c r="D56" s="37" t="n">
        <v>1300</v>
      </c>
      <c r="E56" s="37" t="n">
        <v>1497.5</v>
      </c>
      <c r="F56" s="24" t="n">
        <v>1420.1</v>
      </c>
      <c r="G56" s="18" t="n">
        <f aca="false">F56/D56*100</f>
        <v>109.238461538462</v>
      </c>
      <c r="H56" s="18" t="n">
        <f aca="false">F56/E56*100</f>
        <v>94.8313856427379</v>
      </c>
      <c r="I56" s="25" t="s">
        <v>128</v>
      </c>
      <c r="J56" s="20"/>
    </row>
    <row r="57" customFormat="false" ht="46.5" hidden="false" customHeight="true" outlineLevel="0" collapsed="false">
      <c r="A57" s="33" t="s">
        <v>129</v>
      </c>
      <c r="B57" s="36" t="s">
        <v>123</v>
      </c>
      <c r="C57" s="36" t="s">
        <v>130</v>
      </c>
      <c r="D57" s="37" t="n">
        <v>12419.4</v>
      </c>
      <c r="E57" s="37" t="n">
        <v>12165.8</v>
      </c>
      <c r="F57" s="24" t="n">
        <v>11730.4</v>
      </c>
      <c r="G57" s="18" t="n">
        <f aca="false">F57/D57*100</f>
        <v>94.4522279659243</v>
      </c>
      <c r="H57" s="18" t="n">
        <f aca="false">F57/E57*100</f>
        <v>96.4211149287347</v>
      </c>
      <c r="I57" s="25" t="s">
        <v>131</v>
      </c>
      <c r="J57" s="20"/>
    </row>
    <row r="58" s="21" customFormat="true" ht="12.75" hidden="false" customHeight="true" outlineLevel="0" collapsed="false">
      <c r="A58" s="19" t="s">
        <v>132</v>
      </c>
      <c r="B58" s="16" t="s">
        <v>133</v>
      </c>
      <c r="C58" s="16"/>
      <c r="D58" s="28" t="n">
        <f aca="false">D60+D59</f>
        <v>900</v>
      </c>
      <c r="E58" s="28" t="n">
        <f aca="false">E60+E59</f>
        <v>586</v>
      </c>
      <c r="F58" s="28" t="n">
        <f aca="false">F60+F59</f>
        <v>581</v>
      </c>
      <c r="G58" s="18" t="n">
        <f aca="false">F58/D58*100</f>
        <v>64.5555555555556</v>
      </c>
      <c r="H58" s="18" t="n">
        <f aca="false">F58/E58*100</f>
        <v>99.1467576791809</v>
      </c>
      <c r="I58" s="19"/>
      <c r="J58" s="20"/>
    </row>
    <row r="59" s="21" customFormat="true" ht="20.25" hidden="false" customHeight="true" outlineLevel="0" collapsed="false">
      <c r="A59" s="33" t="s">
        <v>134</v>
      </c>
      <c r="B59" s="36" t="s">
        <v>133</v>
      </c>
      <c r="C59" s="36" t="s">
        <v>135</v>
      </c>
      <c r="D59" s="24" t="n">
        <v>385</v>
      </c>
      <c r="E59" s="24" t="n">
        <v>420</v>
      </c>
      <c r="F59" s="24" t="n">
        <v>420</v>
      </c>
      <c r="G59" s="18" t="n">
        <f aca="false">F59/D59*100</f>
        <v>109.090909090909</v>
      </c>
      <c r="H59" s="18" t="n">
        <f aca="false">F59/E59*100</f>
        <v>100</v>
      </c>
      <c r="I59" s="25" t="s">
        <v>136</v>
      </c>
      <c r="J59" s="20"/>
    </row>
    <row r="60" customFormat="false" ht="39.75" hidden="false" customHeight="true" outlineLevel="0" collapsed="false">
      <c r="A60" s="33" t="s">
        <v>137</v>
      </c>
      <c r="B60" s="36" t="s">
        <v>133</v>
      </c>
      <c r="C60" s="36" t="s">
        <v>138</v>
      </c>
      <c r="D60" s="37" t="n">
        <v>515</v>
      </c>
      <c r="E60" s="37" t="n">
        <v>166</v>
      </c>
      <c r="F60" s="24" t="n">
        <v>161</v>
      </c>
      <c r="G60" s="18" t="n">
        <f aca="false">F60/D60*100</f>
        <v>31.2621359223301</v>
      </c>
      <c r="H60" s="18" t="n">
        <f aca="false">F60/E60*100</f>
        <v>96.9879518072289</v>
      </c>
      <c r="I60" s="25" t="s">
        <v>139</v>
      </c>
      <c r="J60" s="20"/>
    </row>
    <row r="61" s="21" customFormat="true" ht="26.25" hidden="false" customHeight="true" outlineLevel="0" collapsed="false">
      <c r="A61" s="29" t="s">
        <v>140</v>
      </c>
      <c r="B61" s="16" t="s">
        <v>141</v>
      </c>
      <c r="C61" s="16"/>
      <c r="D61" s="28" t="n">
        <f aca="false">D62</f>
        <v>6049.2</v>
      </c>
      <c r="E61" s="28" t="n">
        <f aca="false">E62</f>
        <v>5463.1</v>
      </c>
      <c r="F61" s="28" t="n">
        <f aca="false">F62</f>
        <v>5450.6</v>
      </c>
      <c r="G61" s="18" t="n">
        <f aca="false">F61/D61*100</f>
        <v>90.1044766250083</v>
      </c>
      <c r="H61" s="18" t="n">
        <f aca="false">F61/E61*100</f>
        <v>99.771192180264</v>
      </c>
      <c r="I61" s="19"/>
      <c r="J61" s="20"/>
    </row>
    <row r="62" customFormat="false" ht="24.75" hidden="false" customHeight="true" outlineLevel="0" collapsed="false">
      <c r="A62" s="33" t="s">
        <v>142</v>
      </c>
      <c r="B62" s="36" t="s">
        <v>141</v>
      </c>
      <c r="C62" s="36" t="s">
        <v>143</v>
      </c>
      <c r="D62" s="37" t="n">
        <v>6049.2</v>
      </c>
      <c r="E62" s="37" t="n">
        <v>5463.1</v>
      </c>
      <c r="F62" s="24" t="n">
        <v>5450.6</v>
      </c>
      <c r="G62" s="18" t="n">
        <f aca="false">F62/D62*100</f>
        <v>90.1044766250083</v>
      </c>
      <c r="H62" s="18" t="n">
        <f aca="false">F62/E62*100</f>
        <v>99.771192180264</v>
      </c>
      <c r="I62" s="38" t="s">
        <v>144</v>
      </c>
      <c r="J62" s="20"/>
    </row>
    <row r="63" customFormat="false" ht="20.25" hidden="false" customHeight="true" outlineLevel="0" collapsed="false">
      <c r="A63" s="39" t="s">
        <v>145</v>
      </c>
      <c r="B63" s="40"/>
      <c r="C63" s="40"/>
      <c r="D63" s="28" t="n">
        <f aca="false">D11+D20+D22+D24+D30+D38+D44+D47+D49+D35+D54+D58+D61</f>
        <v>1623639.4</v>
      </c>
      <c r="E63" s="28" t="n">
        <f aca="false">E11+E20+E22+E24+E30+E38+E44+E47+E49+E35+E54+E58+E61</f>
        <v>1942285.8</v>
      </c>
      <c r="F63" s="28" t="n">
        <f aca="false">F11+F20+F22+F24+F30+F38+F44+F47+F49+F35+F54+F58+F61</f>
        <v>1797445.5</v>
      </c>
      <c r="G63" s="18" t="n">
        <f aca="false">F63/D63*100</f>
        <v>110.704722982209</v>
      </c>
      <c r="H63" s="18" t="n">
        <f aca="false">F63/E63*100</f>
        <v>92.5427915912272</v>
      </c>
      <c r="I63" s="33"/>
      <c r="J63" s="20"/>
    </row>
  </sheetData>
  <mergeCells count="4">
    <mergeCell ref="C2:G4"/>
    <mergeCell ref="C5:G5"/>
    <mergeCell ref="A7:I8"/>
    <mergeCell ref="G9:H9"/>
  </mergeCells>
  <printOptions headings="false" gridLines="false" gridLinesSet="true" horizontalCentered="false" verticalCentered="false"/>
  <pageMargins left="0" right="0"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26T22:32:54Z</dcterms:created>
  <dc:creator>Real</dc:creator>
  <dc:description/>
  <dc:language>en-US</dc:language>
  <cp:lastModifiedBy>SI.Beresneva</cp:lastModifiedBy>
  <cp:lastPrinted>2021-04-01T06:19:30Z</cp:lastPrinted>
  <dcterms:modified xsi:type="dcterms:W3CDTF">2021-04-07T07:44:23Z</dcterms:modified>
  <cp:revision>0</cp:revision>
  <dc:subject/>
  <dc:title/>
</cp:coreProperties>
</file>