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59">
  <si>
    <t xml:space="preserve">Сведения о фактических поступлениях  доходов по видам доходов в сравнении с первоначально утвержденными  решением  о  бюджете значениями и с уточненными значениями с учетом внесенных изменений за 2020 год                                              </t>
  </si>
  <si>
    <t xml:space="preserve">тысяч рублей</t>
  </si>
  <si>
    <t xml:space="preserve">Наименование доходов</t>
  </si>
  <si>
    <t xml:space="preserve">Код дохода по бюджетной классификации</t>
  </si>
  <si>
    <t xml:space="preserve">Первоначально утвержденный план</t>
  </si>
  <si>
    <t xml:space="preserve">Уточненный план с учетом внесенных изменений в НПА</t>
  </si>
  <si>
    <t xml:space="preserve">Фактические поступления за 2020 год</t>
  </si>
  <si>
    <t xml:space="preserve">% исполнения  первоначального плана</t>
  </si>
  <si>
    <t xml:space="preserve">% исполнения  уточненного плана</t>
  </si>
  <si>
    <t xml:space="preserve">Пояснения отклонений фактических поступлений  от первоначально утвержденного плана, в случаях, если такие отклонения составили 5%</t>
  </si>
  <si>
    <t xml:space="preserve">Доходы бюджета - ИТОГО</t>
  </si>
  <si>
    <t xml:space="preserve"> </t>
  </si>
  <si>
    <t xml:space="preserve">За счет уточнения   в течение года безвозмездных поступлений от других бюджетов </t>
  </si>
  <si>
    <t xml:space="preserve">в том числе: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 000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102030010000110</t>
  </si>
  <si>
    <t xml:space="preserve"> 10102040010000110</t>
  </si>
  <si>
    <t xml:space="preserve">НАЛОГИ НА ТОВАРЫ (РАБОТЫ, УСЛУГИ), РЕАЛИЗУЕМЫЕ НА ТЕРРИТОРИИ РОССИЙСКОЙ ФЕДЕРАЦИИ</t>
  </si>
  <si>
    <t xml:space="preserve"> 0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 00010302000010000110</t>
  </si>
  <si>
    <t xml:space="preserve">План рассчитан главным администратором доходов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302260010000110</t>
  </si>
  <si>
    <t xml:space="preserve">НАЛОГИ НА СОВОКУПНЫЙ ДОХОД</t>
  </si>
  <si>
    <t xml:space="preserve"> 00010500000000000000</t>
  </si>
  <si>
    <t xml:space="preserve">Налог, взимаемый в связи с применением упрощенной системы налогообложения</t>
  </si>
  <si>
    <t xml:space="preserve"> 00010501000020000110</t>
  </si>
  <si>
    <t xml:space="preserve">Снижение количества  налогоплательщиков, применяющих данную систему налогообложения в 2020 году, освобождение от уплаты налога за 2 квартал 2020 года по 172 налогоплательщикам, деятельность которых  отнесена к пострадавшим отраслям.  </t>
  </si>
  <si>
    <t xml:space="preserve">Единый налог на вмененный доход для отдельных видов деятельности</t>
  </si>
  <si>
    <t xml:space="preserve"> 00010502000020000110</t>
  </si>
  <si>
    <t xml:space="preserve">Освобождение от уплаты налога за 2 квартал 2020г по 899 налогоплательщикам, относящихся к пострадавшим отраслям. Снижения размера налога, подлежащего  к уплате за 2020г., в связи с  уменьшением коэффициента К2 (фактор В) на 50 % с 01.01.2020г. </t>
  </si>
  <si>
    <t xml:space="preserve">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0502020020000110</t>
  </si>
  <si>
    <t xml:space="preserve">План уточняется по факту поступления задолженности</t>
  </si>
  <si>
    <t xml:space="preserve">Налог, взимаемый в связи с применением патентной системы налогообложения</t>
  </si>
  <si>
    <t xml:space="preserve"> 1050400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00010504010020000110</t>
  </si>
  <si>
    <t xml:space="preserve">Снижение количества выданных патентов на осуществление деятельности в 2020г.</t>
  </si>
  <si>
    <t xml:space="preserve">НАЛОГИ НА ИМУЩЕСТВО</t>
  </si>
  <si>
    <t xml:space="preserve"> 00010600000000000000</t>
  </si>
  <si>
    <t xml:space="preserve">Налог на имущество физических лиц</t>
  </si>
  <si>
    <t xml:space="preserve"> 10601000000000110</t>
  </si>
  <si>
    <t xml:space="preserve">00010601000000000110</t>
  </si>
  <si>
    <t xml:space="preserve">Поступление платежей в счет погашения задолженности, увеличение налогооблагаемой базы</t>
  </si>
  <si>
    <t xml:space="preserve">Земельный налог</t>
  </si>
  <si>
    <t xml:space="preserve"> 00010606000000000110</t>
  </si>
  <si>
    <t xml:space="preserve">Поступление платежей в счет погашения задолженности</t>
  </si>
  <si>
    <t xml:space="preserve">Земельный налог с организаций</t>
  </si>
  <si>
    <t xml:space="preserve"> 1060603000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10606032040000110</t>
  </si>
  <si>
    <t xml:space="preserve">Земельный налог с физических лиц</t>
  </si>
  <si>
    <t xml:space="preserve"> 10606040000000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10606042040000110</t>
  </si>
  <si>
    <t xml:space="preserve">Поступление платежей в счет погашения задолженности, переплата по налогу 2000,0тыс.руб.</t>
  </si>
  <si>
    <t xml:space="preserve">???</t>
  </si>
  <si>
    <t xml:space="preserve">ГОСУДАРСТВЕННАЯ ПОШЛИНА</t>
  </si>
  <si>
    <t xml:space="preserve"> 000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 000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0807000010000110</t>
  </si>
  <si>
    <t xml:space="preserve">Государственная пошлина за выдачу разрешения на установку рекламной конструкции</t>
  </si>
  <si>
    <t xml:space="preserve"> 1080715001000011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Налоги на имущество</t>
  </si>
  <si>
    <t xml:space="preserve">00010904000000000110</t>
  </si>
  <si>
    <t xml:space="preserve">Налог на имущество предприятий</t>
  </si>
  <si>
    <t xml:space="preserve">00010904010020000110</t>
  </si>
  <si>
    <t xml:space="preserve">Земельный налог (по обязательствам, возникшим до 1 января 2006 года)</t>
  </si>
  <si>
    <t xml:space="preserve">00010904050000000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10904052040000110</t>
  </si>
  <si>
    <t xml:space="preserve">Прочие налоги и сборы (по отмененным местным налогам и сборам)</t>
  </si>
  <si>
    <t xml:space="preserve">00010907000000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11105010000000120</t>
  </si>
  <si>
    <t xml:space="preserve">Предоставлена отсрочка по арендной плате  в целях поддержки бизнеса в период распространения коронавирусной инфекции.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1110501204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11105020000000120</t>
  </si>
  <si>
    <t xml:space="preserve">Поступление  рассроченных платеже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1110502404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11105070000000120</t>
  </si>
  <si>
    <t xml:space="preserve">Предоставлена отсрочка на 2 года на сумму 1330,8 тыс.руб.,списано 439,6 тыс.руб в целях поддержки бизнеса в период распространения коронавирусной инфекции. Рост задолженности.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1110531000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11105312040000120</t>
  </si>
  <si>
    <t xml:space="preserve">Платежи от государственных и муниципальных унитарных предприятий</t>
  </si>
  <si>
    <t xml:space="preserve">00011107000000000120</t>
  </si>
  <si>
    <t xml:space="preserve">По итогам работы МУПов за 2019 год отчисления от прибыли, оставшейся после уплаты налогов и иных обязательных платежей, ниже плановых.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11107010000000120</t>
  </si>
  <si>
    <t xml:space="preserve">В результате образовавшейся задолженности МУП "Тында"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1110701404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11109040000000120</t>
  </si>
  <si>
    <t xml:space="preserve">Поступление платежей от населения по оплате за найм жилых помещений увеличилось. В течении года заключены  новые договоры социального найма погашена задолженность прошлых лет.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11109044040000120</t>
  </si>
  <si>
    <t xml:space="preserve"> Поступление платежей от населения по оплате за найм жилых помещений увеличилось. В течении года заключены  новые договоры социального найма погашена задолженность прошлых лет.</t>
  </si>
  <si>
    <t xml:space="preserve">ПЛАТЕЖИ ПРИ ПОЛЬЗОВАНИИ ПРИРОДНЫМИ РЕСУРСАМИ</t>
  </si>
  <si>
    <t xml:space="preserve"> 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Плата за выбросы загрязняющих веществ в атмосферный воздух стационарными объектами возросла к плановой более чем в 8 раз и составила 424,2 тыс.руб; за сбросы загрязняющих веществ в водные объекты в 3 раза и составила 35,5 тыс.руб.; за размещение отходов производства и потребления на 11,8% и составила 273,8 тыс.руб.</t>
  </si>
  <si>
    <t xml:space="preserve">Плата за выбросы загрязняющих веществ в атмосферный воздух стационарными объектами</t>
  </si>
  <si>
    <t xml:space="preserve"> 11201010010000120</t>
  </si>
  <si>
    <t xml:space="preserve">Плата за выбросы загрязняющих веществ в атмосферный воздух передвижными объектами</t>
  </si>
  <si>
    <t xml:space="preserve">11201020010000120</t>
  </si>
  <si>
    <t xml:space="preserve">Плата за сбросы загрязняющих веществ в водные объекты</t>
  </si>
  <si>
    <t xml:space="preserve"> 11201030010000120</t>
  </si>
  <si>
    <t xml:space="preserve">Плата за размещение отходов производства и потребления</t>
  </si>
  <si>
    <t xml:space="preserve"> 11201041010000120</t>
  </si>
  <si>
    <t xml:space="preserve">Плата за иные виды негативного воздействия на окружающую среду</t>
  </si>
  <si>
    <t xml:space="preserve">00011201050010000120</t>
  </si>
  <si>
    <t xml:space="preserve">ДОХОДЫ ОТ ОКАЗАНИЯ ПЛАТНЫХ УСЛУГ (РАБОТ) И КОМПЕНСАЦИИ ЗАТРАТ ГОСУДАРСТВА</t>
  </si>
  <si>
    <t xml:space="preserve"> 00011300000000000000</t>
  </si>
  <si>
    <t xml:space="preserve">Доходы от компенсации затрат государства</t>
  </si>
  <si>
    <t xml:space="preserve">000113020000000000130</t>
  </si>
  <si>
    <t xml:space="preserve">Поступили разовые платежи: 2963,9 тыс.руб.(возмещение за приобретенные квартиры детям-сиротам); 4 034,7 тыс.руб (возмещению коммунальных услуг арендаторами муниципальных помещений; компенсация за изъятие для нужд РФ земельного участка в целях реконструкции а/д М-56 "Лена"-1145,6тыс.руб.; погашение дебиторской задолженности) не запланированные в первоначальном плане </t>
  </si>
  <si>
    <t xml:space="preserve">Прочие доходы от компенсации затрат государства</t>
  </si>
  <si>
    <t xml:space="preserve"> 01411302990000000130</t>
  </si>
  <si>
    <t xml:space="preserve">Прочие доходы от компенсации затрат бюджетов городских округов</t>
  </si>
  <si>
    <t xml:space="preserve"> 01311302994040000130</t>
  </si>
  <si>
    <t xml:space="preserve">018 11302994040000130</t>
  </si>
  <si>
    <t xml:space="preserve"> 00211302994040000130</t>
  </si>
  <si>
    <t xml:space="preserve"> 22211302994040000130</t>
  </si>
  <si>
    <t xml:space="preserve"> 00311302994040000130</t>
  </si>
  <si>
    <t xml:space="preserve">ДОХОДЫ ОТ ПРОДАЖИ МАТЕРИАЛЬНЫХ И НЕМАТЕРИАЛЬНЫХ АКТИВОВ</t>
  </si>
  <si>
    <t xml:space="preserve"> 00011400000000000000</t>
  </si>
  <si>
    <t xml:space="preserve">в 2020 году продано здание по ул.Красная Пресня 37 (поступление в бюджет 8 000,0тыс.руб.), поступление рассроченных платежей и задолженности за 2019 год от продажи земельных участков и муниципального имущества в сумме 2 332,6тыс.руб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11402000000000000</t>
  </si>
  <si>
    <t xml:space="preserve">В результате продажи  помещения   по адресу  Красная Пресня 37 и  поступления части суммы 8000,0 тыс.рублей  в бюджет (не запланированные в первоначальном плане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11402040040000410</t>
  </si>
  <si>
    <t xml:space="preserve">В результате продажи  помещения   по адресу  Красная Пресня 37 поступление в бюджет составило 8 000,0 тыс.рублей (не запланированные в первоначальном плане)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11406010000000430</t>
  </si>
  <si>
    <t xml:space="preserve">Продажи носят заявительный характер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1140601204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11406024040000430</t>
  </si>
  <si>
    <t xml:space="preserve">АДМИНИСТРАТИВНЫЕ ПЛАТЕЖИ И СБОРЫ</t>
  </si>
  <si>
    <t xml:space="preserve"> 000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 00011502000000000140</t>
  </si>
  <si>
    <t xml:space="preserve">Снижение числа обращений граждан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 11502040040000140</t>
  </si>
  <si>
    <t xml:space="preserve">ШТРАФЫ, САНКЦИИ, ВОЗМЕЩЕНИЕ УЩЕРБА</t>
  </si>
  <si>
    <t xml:space="preserve"> 00011600000000000000</t>
  </si>
  <si>
    <t xml:space="preserve">В связи  с наличием задолженности по штрафам по состоянию на 01.01.2020, подлежащей уплате в местный бюджет, не запланированной главными администраторами доходов (914;900;081;116;141;150;161;182;188;321;906;924) в первоначальном плане.</t>
  </si>
  <si>
    <t xml:space="preserve"> 91411601053010035140</t>
  </si>
  <si>
    <t xml:space="preserve"> 90011601053010059140</t>
  </si>
  <si>
    <t xml:space="preserve"> 90011601053019000140</t>
  </si>
  <si>
    <t xml:space="preserve"> 90011601063010008140</t>
  </si>
  <si>
    <t xml:space="preserve"> 90011601063010009140</t>
  </si>
  <si>
    <t xml:space="preserve"> 90011601063010101140</t>
  </si>
  <si>
    <t xml:space="preserve"> 91411601063019000140</t>
  </si>
  <si>
    <t xml:space="preserve"> 91411601073010017140</t>
  </si>
  <si>
    <t xml:space="preserve"> 90011601083010281140</t>
  </si>
  <si>
    <t xml:space="preserve"> 90011601133019000140</t>
  </si>
  <si>
    <t xml:space="preserve"> 90011601143010002140</t>
  </si>
  <si>
    <t xml:space="preserve"> 90011601143010016140</t>
  </si>
  <si>
    <t xml:space="preserve"> 90011601143019000140</t>
  </si>
  <si>
    <t xml:space="preserve"> 90011601153010005140</t>
  </si>
  <si>
    <t xml:space="preserve"> 90011601153010006140</t>
  </si>
  <si>
    <t xml:space="preserve"> 90011601153019000140</t>
  </si>
  <si>
    <t xml:space="preserve"> 90011601173010007140</t>
  </si>
  <si>
    <t xml:space="preserve"> 90011601173019000140</t>
  </si>
  <si>
    <t xml:space="preserve"> 90011601193010005140</t>
  </si>
  <si>
    <t xml:space="preserve"> 90011601193010007140</t>
  </si>
  <si>
    <t xml:space="preserve"> 90011601193010013140</t>
  </si>
  <si>
    <t xml:space="preserve"> 90011601193010020140</t>
  </si>
  <si>
    <t xml:space="preserve"> 90011601193010029140</t>
  </si>
  <si>
    <t xml:space="preserve"> 90011601193019000140</t>
  </si>
  <si>
    <t xml:space="preserve"> 90011601203010006140</t>
  </si>
  <si>
    <t xml:space="preserve"> 90011601203010007140</t>
  </si>
  <si>
    <t xml:space="preserve"> 90011601203010021140</t>
  </si>
  <si>
    <t xml:space="preserve"> 90011601203010025140</t>
  </si>
  <si>
    <t xml:space="preserve"> 90011601203019000140</t>
  </si>
  <si>
    <t xml:space="preserve"> 91411601203019000140</t>
  </si>
  <si>
    <t xml:space="preserve"> 92811601203010025140</t>
  </si>
  <si>
    <t xml:space="preserve">22211607010040000140</t>
  </si>
  <si>
    <t xml:space="preserve">00311607010040000140</t>
  </si>
  <si>
    <t xml:space="preserve">22211607090040000140</t>
  </si>
  <si>
    <t xml:space="preserve">00311607090040000140</t>
  </si>
  <si>
    <t xml:space="preserve">08111610123010041140</t>
  </si>
  <si>
    <t xml:space="preserve">11611610123010041140</t>
  </si>
  <si>
    <t xml:space="preserve">14111610123010041140</t>
  </si>
  <si>
    <t xml:space="preserve">15011610123010041140</t>
  </si>
  <si>
    <t xml:space="preserve">16111610123010041140</t>
  </si>
  <si>
    <t xml:space="preserve">18211610123010041140</t>
  </si>
  <si>
    <t xml:space="preserve">18811610123010041140</t>
  </si>
  <si>
    <t xml:space="preserve">32111610123010041140</t>
  </si>
  <si>
    <t xml:space="preserve">22211610123010041140</t>
  </si>
  <si>
    <t xml:space="preserve">90611610123010041140</t>
  </si>
  <si>
    <t xml:space="preserve">92411610123010041140</t>
  </si>
  <si>
    <t xml:space="preserve">18211610129010000140</t>
  </si>
  <si>
    <t xml:space="preserve">ПРОЧИЕ НЕНАЛОГОВЫЕ ДОХОДЫ</t>
  </si>
  <si>
    <t xml:space="preserve"> 00011700000000000000</t>
  </si>
  <si>
    <t xml:space="preserve">Прочие неналоговые доходы</t>
  </si>
  <si>
    <t xml:space="preserve">00011705000000000180</t>
  </si>
  <si>
    <t xml:space="preserve">Поступления по новым договорам платы за аренду земельных участков под нестационарными торговыми объектами.</t>
  </si>
  <si>
    <t xml:space="preserve">БЕЗВОЗМЕЗДНЫЕ ПОСТУПЛЕНИЯ</t>
  </si>
  <si>
    <t xml:space="preserve"> 00020000000000000000</t>
  </si>
  <si>
    <t xml:space="preserve">За счет уточнения сумм поступлений  в течение года </t>
  </si>
  <si>
    <t xml:space="preserve">БЕЗВОЗМЕЗДНЫЕ ПОСТУПЛЕНИЯ ОТ ДРУГИХ БЮДЖЕТОВ БЮДЖЕТНОЙ СИСТЕМЫ РОССИЙСКОЙ ФЕДЕРАЦИИ</t>
  </si>
  <si>
    <t xml:space="preserve"> 00020200000000000000</t>
  </si>
  <si>
    <t xml:space="preserve">За счет уточнения сумм дотаций, субсидий, субвенций  в течение года </t>
  </si>
  <si>
    <t xml:space="preserve">Дотации бюджетам субъектов Российской Федерации и муниципальных образований</t>
  </si>
  <si>
    <t xml:space="preserve"> 00020210000000000150</t>
  </si>
  <si>
    <t xml:space="preserve">За счет уточнения суммы дотации  в течение года</t>
  </si>
  <si>
    <t xml:space="preserve">Дотации на выравнивание бюджетной обеспеченности</t>
  </si>
  <si>
    <t xml:space="preserve">00020215001000000150</t>
  </si>
  <si>
    <t xml:space="preserve">Дотации бюджетам городских округов на выравнивание бюджетной обеспеченности</t>
  </si>
  <si>
    <t xml:space="preserve"> 00020215001040000150</t>
  </si>
  <si>
    <t xml:space="preserve">Дотации бюджетам на поддержку мер по обеспечению сбалансированности бюджетов</t>
  </si>
  <si>
    <t xml:space="preserve"> 00020215002000000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20215002040000150</t>
  </si>
  <si>
    <t xml:space="preserve">Субсидии бюджетам бюджетной системы Российской Федерации (межбюджетные субсидии)</t>
  </si>
  <si>
    <t xml:space="preserve"> 00020202000000000150</t>
  </si>
  <si>
    <t xml:space="preserve">За счет уточнения сумм субсидий  в течение года</t>
  </si>
  <si>
    <t xml:space="preserve">Субсидии бюджетам на мероприятия по переселению граждан из ветхого и аварийного жилья в зоне Байкало - Амурской магистрали </t>
  </si>
  <si>
    <t xml:space="preserve"> 00020225023000000150</t>
  </si>
  <si>
    <t xml:space="preserve">Субсидии бюджетам городских округов на мероприятия по переселению граждан из ветхого и аварийного жилья в зоне Байкало - Амурской магистрали </t>
  </si>
  <si>
    <t xml:space="preserve"> 00020225523040000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00020225081000000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 00020225081040000150</t>
  </si>
  <si>
    <t xml:space="preserve">Субсидии бюджетам на реализацию мероприятий по обеспечению жильем молодых семей</t>
  </si>
  <si>
    <t xml:space="preserve"> 00020225497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0002022552700000015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00020225527040000150</t>
  </si>
  <si>
    <t xml:space="preserve">Субсидии бюджетам на реализацию программ формирования современной городской среды</t>
  </si>
  <si>
    <t xml:space="preserve">00020225555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финансовое обеспечение отдельных полномочий</t>
  </si>
  <si>
    <t xml:space="preserve">00020229998000000150</t>
  </si>
  <si>
    <t xml:space="preserve">Субсидии бюджетам городских округов на финансовое обеспечение отдельных полномочий</t>
  </si>
  <si>
    <t xml:space="preserve">00020229998040000150</t>
  </si>
  <si>
    <t xml:space="preserve">Прочие субсидии</t>
  </si>
  <si>
    <t xml:space="preserve">00020229999000000150</t>
  </si>
  <si>
    <t xml:space="preserve">Прочие субсидии бюджетам городских округов</t>
  </si>
  <si>
    <t xml:space="preserve"> 00020229999040000150</t>
  </si>
  <si>
    <t xml:space="preserve">Субвенции бюджетам субъектов Российской Федерации и муниципальных образований</t>
  </si>
  <si>
    <t xml:space="preserve"> 00020203000000000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 00020230027000000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20230027040000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2023002900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2023002904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2023508200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 00020235082040000150</t>
  </si>
  <si>
    <t xml:space="preserve">За счет уточнения суммы   в течение года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2023512000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20235120040000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2023530300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20235303040000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20235304000000150</t>
  </si>
  <si>
    <t xml:space="preserve"> 00020235304040000150</t>
  </si>
  <si>
    <t xml:space="preserve">Прочие субвенции</t>
  </si>
  <si>
    <t xml:space="preserve"> 00020239999000000150</t>
  </si>
  <si>
    <t xml:space="preserve">Прочие субвенции бюджетам городских округов</t>
  </si>
  <si>
    <t xml:space="preserve"> 00020239999040000150</t>
  </si>
  <si>
    <t xml:space="preserve">Иные межбюджетные трансферты</t>
  </si>
  <si>
    <t xml:space="preserve"> 00020240000000000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20245424000000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20245424040000150</t>
  </si>
  <si>
    <t xml:space="preserve">Прочие межбюджетные трансферты, передаваемые бюджетам</t>
  </si>
  <si>
    <t xml:space="preserve"> 00020249999000000150</t>
  </si>
  <si>
    <t xml:space="preserve">Прочие межбюджетные трансферты, передаваемые бюджетам городских округов</t>
  </si>
  <si>
    <t xml:space="preserve"> 00020249999040000150</t>
  </si>
  <si>
    <t xml:space="preserve">ПРОЧИЕ БЕЗВОЗМЕЗДНЫЕ ПОСТУПЛЕНИЯ</t>
  </si>
  <si>
    <t xml:space="preserve">00020700000000000150</t>
  </si>
  <si>
    <t xml:space="preserve">Прочие безвозмездные поступления в бюджеты городских округов</t>
  </si>
  <si>
    <t xml:space="preserve">00020704000040000150</t>
  </si>
  <si>
    <t xml:space="preserve">В связи с заключением договора добровольного пожертвования с АО "ДРСК" от 05.06.2020 №205.</t>
  </si>
  <si>
    <t xml:space="preserve">00020704050040000150</t>
  </si>
  <si>
    <t xml:space="preserve">В связи с заключением договора добровольного пожертвова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 00021800000000000180</t>
  </si>
  <si>
    <t xml:space="preserve">Доходы бюджетов городских округов от возврата  организациями остатков субсидий прошлых лет</t>
  </si>
  <si>
    <t xml:space="preserve"> 00021804000040000180</t>
  </si>
  <si>
    <t xml:space="preserve">В городской бюджет возвращены  остатки субсидий, имеющих целевое назначение, прошлых лет.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00021804010040000180</t>
  </si>
  <si>
    <t xml:space="preserve">0002180402004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00000040000150</t>
  </si>
  <si>
    <t xml:space="preserve">Возврат остатков в областной бюдж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21960010040000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###\ ###\ ###\ ###\ ##0.00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666699"/>
      <name val="Calibri"/>
      <family val="2"/>
    </font>
    <font>
      <sz val="11"/>
      <color rgb="FFFF99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Calibri"/>
      <family val="2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Calibri"/>
      <family val="2"/>
    </font>
    <font>
      <i val="true"/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1" applyFont="true" applyBorder="true" applyAlignment="false" applyProtection="false"/>
    <xf numFmtId="164" fontId="6" fillId="1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12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6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2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2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27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normal" topLeftCell="B184" colorId="64" zoomScale="120" zoomScaleNormal="120" zoomScalePageLayoutView="100" workbookViewId="0">
      <selection pane="topLeft" activeCell="I192" activeCellId="0" sqref="I19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1.13"/>
    <col collapsed="false" customWidth="true" hidden="false" outlineLevel="0" max="2" min="2" style="1" width="40.84"/>
    <col collapsed="false" customWidth="true" hidden="false" outlineLevel="0" max="3" min="3" style="0" width="16.13"/>
    <col collapsed="false" customWidth="true" hidden="false" outlineLevel="0" max="5" min="4" style="0" width="11.28"/>
    <col collapsed="false" customWidth="true" hidden="false" outlineLevel="0" max="6" min="6" style="0" width="12.56"/>
    <col collapsed="false" customWidth="true" hidden="false" outlineLevel="0" max="7" min="7" style="2" width="10.99"/>
    <col collapsed="false" customWidth="false" hidden="false" outlineLevel="0" max="8" min="8" style="2" width="8.99"/>
    <col collapsed="false" customWidth="true" hidden="false" outlineLevel="0" max="9" min="9" style="2" width="28.99"/>
  </cols>
  <sheetData>
    <row r="1" customFormat="false" ht="0.75" hidden="false" customHeight="true" outlineLevel="0" collapsed="false"/>
    <row r="2" customFormat="false" ht="6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5"/>
      <c r="C3" s="4"/>
      <c r="D3" s="4"/>
      <c r="E3" s="4"/>
      <c r="F3" s="4"/>
      <c r="G3" s="6"/>
      <c r="H3" s="6"/>
      <c r="I3" s="7" t="s">
        <v>1</v>
      </c>
    </row>
    <row r="4" customFormat="false" ht="42.7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9" t="s">
        <v>5</v>
      </c>
      <c r="F4" s="9" t="s">
        <v>6</v>
      </c>
      <c r="G4" s="11" t="s">
        <v>7</v>
      </c>
      <c r="H4" s="12" t="s">
        <v>8</v>
      </c>
      <c r="I4" s="9" t="s">
        <v>9</v>
      </c>
    </row>
    <row r="5" customFormat="false" ht="10.5" hidden="false" customHeight="true" outlineLevel="0" collapsed="false">
      <c r="A5" s="8"/>
      <c r="B5" s="13" t="n">
        <v>1</v>
      </c>
      <c r="C5" s="14" t="n">
        <v>2</v>
      </c>
      <c r="D5" s="15" t="n">
        <v>3</v>
      </c>
      <c r="E5" s="14" t="n">
        <v>4</v>
      </c>
      <c r="F5" s="14" t="n">
        <v>5</v>
      </c>
      <c r="G5" s="16" t="n">
        <v>6</v>
      </c>
      <c r="H5" s="17" t="n">
        <v>7</v>
      </c>
      <c r="I5" s="18" t="n">
        <v>8</v>
      </c>
    </row>
    <row r="6" customFormat="false" ht="58.5" hidden="false" customHeight="true" outlineLevel="0" collapsed="false">
      <c r="A6" s="8"/>
      <c r="B6" s="19" t="s">
        <v>10</v>
      </c>
      <c r="C6" s="20" t="s">
        <v>11</v>
      </c>
      <c r="D6" s="21" t="n">
        <f aca="false">D8+D141</f>
        <v>1623639.4</v>
      </c>
      <c r="E6" s="21" t="n">
        <f aca="false">E8+E141</f>
        <v>1892527.5</v>
      </c>
      <c r="F6" s="21" t="n">
        <f aca="false">F8+F141</f>
        <v>1791104.2</v>
      </c>
      <c r="G6" s="22" t="n">
        <f aca="false">F6/D6*100</f>
        <v>110.314162122452</v>
      </c>
      <c r="H6" s="22" t="n">
        <f aca="false">F6/E6*100</f>
        <v>94.6408546243053</v>
      </c>
      <c r="I6" s="23" t="s">
        <v>12</v>
      </c>
    </row>
    <row r="7" customFormat="false" ht="10.5" hidden="false" customHeight="true" outlineLevel="0" collapsed="false">
      <c r="A7" s="8"/>
      <c r="B7" s="13" t="s">
        <v>13</v>
      </c>
      <c r="C7" s="14"/>
      <c r="D7" s="24"/>
      <c r="E7" s="24"/>
      <c r="F7" s="24"/>
      <c r="G7" s="25"/>
      <c r="H7" s="25"/>
      <c r="I7" s="26"/>
    </row>
    <row r="8" customFormat="false" ht="14.25" hidden="false" customHeight="true" outlineLevel="0" collapsed="false">
      <c r="A8" s="8"/>
      <c r="B8" s="19" t="s">
        <v>14</v>
      </c>
      <c r="C8" s="27" t="s">
        <v>15</v>
      </c>
      <c r="D8" s="21" t="n">
        <f aca="false">D9+D15+D21+D28+D36+D41+D48+D63+D70+D78+D87+D90+D139</f>
        <v>503728.3</v>
      </c>
      <c r="E8" s="21" t="n">
        <f aca="false">E9+E15+E21+E28+E36+E41+E48+E63+E70+E78+E87+E90+E139</f>
        <v>506780.8</v>
      </c>
      <c r="F8" s="21" t="n">
        <f aca="false">F9+F15+F21+F28+F36+F41+F48+F63+F70+F78+F87+F90+F139</f>
        <v>501423.3</v>
      </c>
      <c r="G8" s="22" t="n">
        <f aca="false">F8/D8*100</f>
        <v>99.5424120503057</v>
      </c>
      <c r="H8" s="22" t="n">
        <f aca="false">F8/E8*100</f>
        <v>98.9428368241259</v>
      </c>
      <c r="I8" s="28"/>
    </row>
    <row r="9" customFormat="false" ht="15" hidden="false" customHeight="true" outlineLevel="0" collapsed="false">
      <c r="A9" s="8"/>
      <c r="B9" s="19" t="s">
        <v>16</v>
      </c>
      <c r="C9" s="27" t="s">
        <v>17</v>
      </c>
      <c r="D9" s="21" t="n">
        <f aca="false">D10</f>
        <v>315748</v>
      </c>
      <c r="E9" s="21" t="n">
        <f aca="false">E10</f>
        <v>307346.3</v>
      </c>
      <c r="F9" s="21" t="n">
        <f aca="false">F10</f>
        <v>308569.9</v>
      </c>
      <c r="G9" s="22" t="n">
        <f aca="false">F9/D9*100</f>
        <v>97.7266364315847</v>
      </c>
      <c r="H9" s="22" t="n">
        <f aca="false">F9/E9*100</f>
        <v>100.398117693299</v>
      </c>
      <c r="I9" s="28"/>
    </row>
    <row r="10" customFormat="false" ht="15.75" hidden="false" customHeight="true" outlineLevel="0" collapsed="false">
      <c r="A10" s="8"/>
      <c r="B10" s="19" t="s">
        <v>18</v>
      </c>
      <c r="C10" s="27" t="s">
        <v>19</v>
      </c>
      <c r="D10" s="21" t="n">
        <f aca="false">D11+D12+D13+D14</f>
        <v>315748</v>
      </c>
      <c r="E10" s="21" t="n">
        <f aca="false">E11+E12+E13+E14</f>
        <v>307346.3</v>
      </c>
      <c r="F10" s="21" t="n">
        <f aca="false">F11+F12+F13+F14</f>
        <v>308569.9</v>
      </c>
      <c r="G10" s="22" t="n">
        <f aca="false">F10/D10*100</f>
        <v>97.7266364315847</v>
      </c>
      <c r="H10" s="22" t="n">
        <f aca="false">F10/E10*100</f>
        <v>100.398117693299</v>
      </c>
      <c r="I10" s="23"/>
    </row>
    <row r="11" customFormat="false" ht="69" hidden="true" customHeight="true" outlineLevel="0" collapsed="false">
      <c r="A11" s="8"/>
      <c r="B11" s="23" t="s">
        <v>20</v>
      </c>
      <c r="C11" s="29" t="s">
        <v>21</v>
      </c>
      <c r="D11" s="24" t="n">
        <v>313458</v>
      </c>
      <c r="E11" s="24" t="n">
        <v>304346.3</v>
      </c>
      <c r="F11" s="24" t="n">
        <v>305351.8</v>
      </c>
      <c r="G11" s="22" t="n">
        <f aca="false">F11/D11*100</f>
        <v>97.4139438138443</v>
      </c>
      <c r="H11" s="22" t="n">
        <f aca="false">F11/E11*100</f>
        <v>100.330380228049</v>
      </c>
      <c r="I11" s="28"/>
    </row>
    <row r="12" customFormat="false" ht="95.25" hidden="true" customHeight="true" outlineLevel="0" collapsed="false">
      <c r="A12" s="8"/>
      <c r="B12" s="23" t="s">
        <v>22</v>
      </c>
      <c r="C12" s="29" t="s">
        <v>23</v>
      </c>
      <c r="D12" s="24" t="n">
        <v>1400</v>
      </c>
      <c r="E12" s="24" t="n">
        <v>1200</v>
      </c>
      <c r="F12" s="30" t="n">
        <v>1408.2</v>
      </c>
      <c r="G12" s="22" t="n">
        <f aca="false">F12/D12*100</f>
        <v>100.585714285714</v>
      </c>
      <c r="H12" s="22" t="n">
        <f aca="false">F12/E12*100</f>
        <v>117.35</v>
      </c>
      <c r="I12" s="28"/>
      <c r="L12" s="31"/>
    </row>
    <row r="13" customFormat="false" ht="48" hidden="true" customHeight="true" outlineLevel="0" collapsed="false">
      <c r="A13" s="8"/>
      <c r="B13" s="23" t="s">
        <v>24</v>
      </c>
      <c r="C13" s="29" t="s">
        <v>25</v>
      </c>
      <c r="D13" s="24" t="n">
        <v>800</v>
      </c>
      <c r="E13" s="24" t="n">
        <v>1200</v>
      </c>
      <c r="F13" s="24" t="n">
        <v>1203</v>
      </c>
      <c r="G13" s="22" t="n">
        <f aca="false">F13/D13*100</f>
        <v>150.375</v>
      </c>
      <c r="H13" s="22" t="n">
        <f aca="false">F13/E13*100</f>
        <v>100.25</v>
      </c>
      <c r="I13" s="28"/>
    </row>
    <row r="14" customFormat="false" ht="48" hidden="true" customHeight="true" outlineLevel="0" collapsed="false">
      <c r="A14" s="8"/>
      <c r="B14" s="23"/>
      <c r="C14" s="29" t="s">
        <v>26</v>
      </c>
      <c r="D14" s="24" t="n">
        <v>90</v>
      </c>
      <c r="E14" s="24" t="n">
        <v>600</v>
      </c>
      <c r="F14" s="24" t="n">
        <v>606.9</v>
      </c>
      <c r="G14" s="22" t="n">
        <f aca="false">F14/D14*100</f>
        <v>674.333333333333</v>
      </c>
      <c r="H14" s="22" t="n">
        <f aca="false">F14/E14*100</f>
        <v>101.15</v>
      </c>
      <c r="I14" s="28"/>
    </row>
    <row r="15" customFormat="false" ht="31.5" hidden="false" customHeight="true" outlineLevel="0" collapsed="false">
      <c r="A15" s="8"/>
      <c r="B15" s="19" t="s">
        <v>27</v>
      </c>
      <c r="C15" s="27" t="s">
        <v>28</v>
      </c>
      <c r="D15" s="21" t="n">
        <f aca="false">D16</f>
        <v>3911.8</v>
      </c>
      <c r="E15" s="21" t="n">
        <f aca="false">E16</f>
        <v>3532.5</v>
      </c>
      <c r="F15" s="21" t="n">
        <f aca="false">F16</f>
        <v>3467.7</v>
      </c>
      <c r="G15" s="22" t="n">
        <f aca="false">F15/D15*100</f>
        <v>88.6471701007209</v>
      </c>
      <c r="H15" s="22" t="n">
        <f aca="false">F15/E15*100</f>
        <v>98.1656050955414</v>
      </c>
      <c r="I15" s="28"/>
    </row>
    <row r="16" customFormat="false" ht="24" hidden="false" customHeight="true" outlineLevel="0" collapsed="false">
      <c r="A16" s="8"/>
      <c r="B16" s="19" t="s">
        <v>29</v>
      </c>
      <c r="C16" s="27" t="s">
        <v>30</v>
      </c>
      <c r="D16" s="21" t="n">
        <f aca="false">D17+D18+D19+D20</f>
        <v>3911.8</v>
      </c>
      <c r="E16" s="21" t="n">
        <f aca="false">E17+E18+E19+E20</f>
        <v>3532.5</v>
      </c>
      <c r="F16" s="21" t="n">
        <f aca="false">F17+F18+F19+F20</f>
        <v>3467.7</v>
      </c>
      <c r="G16" s="22" t="n">
        <f aca="false">F16/D16*100</f>
        <v>88.6471701007209</v>
      </c>
      <c r="H16" s="22" t="n">
        <f aca="false">F16/E16*100</f>
        <v>98.1656050955414</v>
      </c>
      <c r="I16" s="32" t="s">
        <v>31</v>
      </c>
    </row>
    <row r="17" customFormat="false" ht="72" hidden="true" customHeight="true" outlineLevel="0" collapsed="false">
      <c r="A17" s="8"/>
      <c r="B17" s="23" t="s">
        <v>32</v>
      </c>
      <c r="C17" s="29" t="s">
        <v>33</v>
      </c>
      <c r="D17" s="24" t="n">
        <v>1433.3</v>
      </c>
      <c r="E17" s="24" t="n">
        <v>1658.8</v>
      </c>
      <c r="F17" s="24" t="n">
        <v>1599.5</v>
      </c>
      <c r="G17" s="22" t="n">
        <f aca="false">F17/D17*100</f>
        <v>111.595618502756</v>
      </c>
      <c r="H17" s="22" t="n">
        <f aca="false">F17/E17*100</f>
        <v>96.4251265975404</v>
      </c>
      <c r="I17" s="28"/>
    </row>
    <row r="18" customFormat="false" ht="83.25" hidden="true" customHeight="true" outlineLevel="0" collapsed="false">
      <c r="A18" s="8"/>
      <c r="B18" s="23" t="s">
        <v>34</v>
      </c>
      <c r="C18" s="29" t="s">
        <v>35</v>
      </c>
      <c r="D18" s="24" t="n">
        <v>9.4</v>
      </c>
      <c r="E18" s="24" t="n">
        <v>10.4</v>
      </c>
      <c r="F18" s="24" t="n">
        <v>11.4</v>
      </c>
      <c r="G18" s="22" t="n">
        <f aca="false">F18/D18*100</f>
        <v>121.276595744681</v>
      </c>
      <c r="H18" s="22" t="n">
        <f aca="false">F18/E18*100</f>
        <v>109.615384615385</v>
      </c>
      <c r="I18" s="28"/>
    </row>
    <row r="19" customFormat="false" ht="72" hidden="true" customHeight="true" outlineLevel="0" collapsed="false">
      <c r="A19" s="8"/>
      <c r="B19" s="23" t="s">
        <v>36</v>
      </c>
      <c r="C19" s="29" t="s">
        <v>37</v>
      </c>
      <c r="D19" s="24" t="n">
        <v>2732.3</v>
      </c>
      <c r="E19" s="24" t="n">
        <v>2140.5</v>
      </c>
      <c r="F19" s="24" t="n">
        <v>2151.7</v>
      </c>
      <c r="G19" s="22" t="n">
        <f aca="false">F19/D19*100</f>
        <v>78.7505032390294</v>
      </c>
      <c r="H19" s="22" t="n">
        <f aca="false">F19/E19*100</f>
        <v>100.523242233123</v>
      </c>
      <c r="I19" s="28"/>
    </row>
    <row r="20" customFormat="false" ht="67.5" hidden="true" customHeight="true" outlineLevel="0" collapsed="false">
      <c r="A20" s="8"/>
      <c r="B20" s="23" t="s">
        <v>38</v>
      </c>
      <c r="C20" s="29" t="s">
        <v>39</v>
      </c>
      <c r="D20" s="24" t="n">
        <v>-263.2</v>
      </c>
      <c r="E20" s="24" t="n">
        <v>-277.2</v>
      </c>
      <c r="F20" s="24" t="n">
        <v>-294.9</v>
      </c>
      <c r="G20" s="22" t="n">
        <f aca="false">F20/D20*100</f>
        <v>112.044072948328</v>
      </c>
      <c r="H20" s="22" t="n">
        <f aca="false">F20/E20*100</f>
        <v>106.385281385281</v>
      </c>
      <c r="I20" s="28"/>
    </row>
    <row r="21" customFormat="false" ht="13.5" hidden="false" customHeight="true" outlineLevel="0" collapsed="false">
      <c r="A21" s="8"/>
      <c r="B21" s="19" t="s">
        <v>40</v>
      </c>
      <c r="C21" s="27" t="s">
        <v>41</v>
      </c>
      <c r="D21" s="21" t="n">
        <f aca="false">D23+D26+D22</f>
        <v>61380</v>
      </c>
      <c r="E21" s="21" t="n">
        <f aca="false">E23+E26+E22</f>
        <v>54820.5</v>
      </c>
      <c r="F21" s="21" t="n">
        <f aca="false">F23+F26+F22</f>
        <v>49487.1</v>
      </c>
      <c r="G21" s="22" t="n">
        <f aca="false">F21/D21*100</f>
        <v>80.6241446725318</v>
      </c>
      <c r="H21" s="22" t="n">
        <f aca="false">F21/E21*100</f>
        <v>90.2711576873615</v>
      </c>
      <c r="I21" s="28"/>
    </row>
    <row r="22" customFormat="false" ht="93" hidden="false" customHeight="true" outlineLevel="0" collapsed="false">
      <c r="A22" s="8"/>
      <c r="B22" s="19" t="s">
        <v>42</v>
      </c>
      <c r="C22" s="27" t="s">
        <v>43</v>
      </c>
      <c r="D22" s="21" t="n">
        <v>12885</v>
      </c>
      <c r="E22" s="21" t="n">
        <v>10334.6</v>
      </c>
      <c r="F22" s="21" t="n">
        <v>8806.1</v>
      </c>
      <c r="G22" s="22" t="n">
        <f aca="false">F22/D22*100</f>
        <v>68.3438106325184</v>
      </c>
      <c r="H22" s="22" t="n">
        <f aca="false">F22/E22*100</f>
        <v>85.2098774988872</v>
      </c>
      <c r="I22" s="32" t="s">
        <v>44</v>
      </c>
    </row>
    <row r="23" customFormat="false" ht="90" hidden="false" customHeight="true" outlineLevel="0" collapsed="false">
      <c r="A23" s="8"/>
      <c r="B23" s="19" t="s">
        <v>45</v>
      </c>
      <c r="C23" s="27" t="s">
        <v>46</v>
      </c>
      <c r="D23" s="21" t="n">
        <f aca="false">D24+D25</f>
        <v>43601</v>
      </c>
      <c r="E23" s="21" t="n">
        <f aca="false">E24+E25</f>
        <v>40601</v>
      </c>
      <c r="F23" s="21" t="n">
        <f aca="false">F24+F25</f>
        <v>38155.7</v>
      </c>
      <c r="G23" s="22" t="n">
        <f aca="false">F23/D23*100</f>
        <v>87.5110662599482</v>
      </c>
      <c r="H23" s="22" t="n">
        <f aca="false">F23/E23*100</f>
        <v>93.9772419398537</v>
      </c>
      <c r="I23" s="33" t="s">
        <v>47</v>
      </c>
    </row>
    <row r="24" customFormat="false" ht="23.25" hidden="true" customHeight="true" outlineLevel="0" collapsed="false">
      <c r="A24" s="8"/>
      <c r="B24" s="23" t="s">
        <v>45</v>
      </c>
      <c r="C24" s="29" t="s">
        <v>48</v>
      </c>
      <c r="D24" s="24" t="n">
        <v>43601</v>
      </c>
      <c r="E24" s="24" t="n">
        <v>40583.8</v>
      </c>
      <c r="F24" s="24" t="n">
        <v>38138.5</v>
      </c>
      <c r="G24" s="22" t="n">
        <f aca="false">F24/D24*100</f>
        <v>87.471617623449</v>
      </c>
      <c r="H24" s="22" t="n">
        <f aca="false">F24/E24*100</f>
        <v>93.9746894080889</v>
      </c>
      <c r="I24" s="23"/>
    </row>
    <row r="25" customFormat="false" ht="33.75" hidden="true" customHeight="true" outlineLevel="0" collapsed="false">
      <c r="A25" s="34"/>
      <c r="B25" s="23" t="s">
        <v>49</v>
      </c>
      <c r="C25" s="29" t="s">
        <v>50</v>
      </c>
      <c r="D25" s="35" t="n">
        <v>0</v>
      </c>
      <c r="E25" s="35" t="n">
        <v>17.2</v>
      </c>
      <c r="F25" s="35" t="n">
        <v>17.2</v>
      </c>
      <c r="G25" s="22"/>
      <c r="H25" s="22" t="n">
        <f aca="false">F25/E25*100</f>
        <v>100</v>
      </c>
      <c r="I25" s="23" t="s">
        <v>51</v>
      </c>
    </row>
    <row r="26" customFormat="false" ht="32.25" hidden="true" customHeight="true" outlineLevel="0" collapsed="false">
      <c r="A26" s="8"/>
      <c r="B26" s="19" t="s">
        <v>52</v>
      </c>
      <c r="C26" s="27" t="s">
        <v>53</v>
      </c>
      <c r="D26" s="21" t="n">
        <f aca="false">D27</f>
        <v>4894</v>
      </c>
      <c r="E26" s="21" t="n">
        <f aca="false">E27</f>
        <v>3884.9</v>
      </c>
      <c r="F26" s="21" t="n">
        <f aca="false">F27</f>
        <v>2525.3</v>
      </c>
      <c r="G26" s="22" t="n">
        <f aca="false">F26/D26*100</f>
        <v>51.599918267266</v>
      </c>
      <c r="H26" s="22" t="n">
        <f aca="false">F26/E26*100</f>
        <v>65.0029601791552</v>
      </c>
      <c r="I26" s="36"/>
    </row>
    <row r="27" customFormat="false" ht="39" hidden="false" customHeight="true" outlineLevel="0" collapsed="false">
      <c r="A27" s="8"/>
      <c r="B27" s="23" t="s">
        <v>54</v>
      </c>
      <c r="C27" s="29" t="s">
        <v>55</v>
      </c>
      <c r="D27" s="24" t="n">
        <v>4894</v>
      </c>
      <c r="E27" s="24" t="n">
        <v>3884.9</v>
      </c>
      <c r="F27" s="24" t="n">
        <v>2525.3</v>
      </c>
      <c r="G27" s="22" t="n">
        <f aca="false">F27/D27*100</f>
        <v>51.599918267266</v>
      </c>
      <c r="H27" s="22" t="n">
        <f aca="false">F27/E27*100</f>
        <v>65.0029601791552</v>
      </c>
      <c r="I27" s="37" t="s">
        <v>56</v>
      </c>
    </row>
    <row r="28" customFormat="false" ht="13.5" hidden="false" customHeight="true" outlineLevel="0" collapsed="false">
      <c r="A28" s="8"/>
      <c r="B28" s="19" t="s">
        <v>57</v>
      </c>
      <c r="C28" s="27" t="s">
        <v>58</v>
      </c>
      <c r="D28" s="21" t="n">
        <f aca="false">D29+D31</f>
        <v>48480</v>
      </c>
      <c r="E28" s="21" t="n">
        <f aca="false">E29+E31</f>
        <v>48480</v>
      </c>
      <c r="F28" s="21" t="n">
        <f aca="false">F29+F31</f>
        <v>51917.5</v>
      </c>
      <c r="G28" s="22" t="n">
        <f aca="false">F28/D28*100</f>
        <v>107.090552805281</v>
      </c>
      <c r="H28" s="22" t="n">
        <f aca="false">F28/E28*100</f>
        <v>107.090552805281</v>
      </c>
      <c r="I28" s="28"/>
    </row>
    <row r="29" customFormat="false" ht="15.75" hidden="true" customHeight="true" outlineLevel="0" collapsed="false">
      <c r="A29" s="8"/>
      <c r="B29" s="19" t="s">
        <v>59</v>
      </c>
      <c r="C29" s="27" t="s">
        <v>60</v>
      </c>
      <c r="D29" s="21" t="n">
        <f aca="false">D30</f>
        <v>23895</v>
      </c>
      <c r="E29" s="21" t="n">
        <f aca="false">E30</f>
        <v>23895</v>
      </c>
      <c r="F29" s="21" t="n">
        <f aca="false">F30</f>
        <v>25528.9</v>
      </c>
      <c r="G29" s="22" t="n">
        <f aca="false">F29/D29*100</f>
        <v>106.837832182465</v>
      </c>
      <c r="H29" s="22" t="n">
        <f aca="false">F29/E29*100</f>
        <v>106.837832182465</v>
      </c>
      <c r="I29" s="28"/>
    </row>
    <row r="30" customFormat="false" ht="39" hidden="false" customHeight="true" outlineLevel="0" collapsed="false">
      <c r="A30" s="8"/>
      <c r="B30" s="38" t="s">
        <v>59</v>
      </c>
      <c r="C30" s="29" t="s">
        <v>61</v>
      </c>
      <c r="D30" s="24" t="n">
        <v>23895</v>
      </c>
      <c r="E30" s="24" t="n">
        <v>23895</v>
      </c>
      <c r="F30" s="24" t="n">
        <v>25528.9</v>
      </c>
      <c r="G30" s="22" t="n">
        <f aca="false">F30/D30*100</f>
        <v>106.837832182465</v>
      </c>
      <c r="H30" s="22" t="n">
        <f aca="false">F30/E30*100</f>
        <v>106.837832182465</v>
      </c>
      <c r="I30" s="39" t="s">
        <v>62</v>
      </c>
    </row>
    <row r="31" customFormat="false" ht="21.75" hidden="false" customHeight="true" outlineLevel="0" collapsed="false">
      <c r="A31" s="8"/>
      <c r="B31" s="19" t="s">
        <v>63</v>
      </c>
      <c r="C31" s="27" t="s">
        <v>64</v>
      </c>
      <c r="D31" s="21" t="n">
        <f aca="false">D32+D34</f>
        <v>24585</v>
      </c>
      <c r="E31" s="21" t="n">
        <f aca="false">E32+E34</f>
        <v>24585</v>
      </c>
      <c r="F31" s="21" t="n">
        <f aca="false">F32+F34</f>
        <v>26388.6</v>
      </c>
      <c r="G31" s="22" t="n">
        <f aca="false">F31/D31*100</f>
        <v>107.336180597926</v>
      </c>
      <c r="H31" s="22" t="n">
        <f aca="false">F31/E31*100</f>
        <v>107.336180597926</v>
      </c>
      <c r="I31" s="39" t="s">
        <v>65</v>
      </c>
    </row>
    <row r="32" customFormat="false" ht="13.5" hidden="true" customHeight="true" outlineLevel="0" collapsed="false">
      <c r="A32" s="8"/>
      <c r="B32" s="19" t="s">
        <v>66</v>
      </c>
      <c r="C32" s="27" t="s">
        <v>67</v>
      </c>
      <c r="D32" s="21" t="n">
        <f aca="false">D33</f>
        <v>17675</v>
      </c>
      <c r="E32" s="21" t="n">
        <f aca="false">E33</f>
        <v>17675</v>
      </c>
      <c r="F32" s="21" t="n">
        <f aca="false">F33</f>
        <v>18053.5</v>
      </c>
      <c r="G32" s="22" t="n">
        <f aca="false">F32/D32*100</f>
        <v>102.1414427157</v>
      </c>
      <c r="H32" s="22" t="n">
        <f aca="false">F32/E32*100</f>
        <v>102.1414427157</v>
      </c>
      <c r="I32" s="23"/>
    </row>
    <row r="33" customFormat="false" ht="36" hidden="true" customHeight="true" outlineLevel="0" collapsed="false">
      <c r="A33" s="8"/>
      <c r="B33" s="23" t="s">
        <v>68</v>
      </c>
      <c r="C33" s="29" t="s">
        <v>69</v>
      </c>
      <c r="D33" s="24" t="n">
        <v>17675</v>
      </c>
      <c r="E33" s="21" t="n">
        <v>17675</v>
      </c>
      <c r="F33" s="21" t="n">
        <v>18053.5</v>
      </c>
      <c r="G33" s="22" t="n">
        <f aca="false">F33/D33*100</f>
        <v>102.1414427157</v>
      </c>
      <c r="H33" s="22" t="n">
        <f aca="false">F33/E33*100</f>
        <v>102.1414427157</v>
      </c>
      <c r="I33" s="37"/>
    </row>
    <row r="34" customFormat="false" ht="15.75" hidden="true" customHeight="true" outlineLevel="0" collapsed="false">
      <c r="A34" s="8"/>
      <c r="B34" s="19" t="s">
        <v>70</v>
      </c>
      <c r="C34" s="27" t="s">
        <v>71</v>
      </c>
      <c r="D34" s="21" t="n">
        <f aca="false">D35</f>
        <v>6910</v>
      </c>
      <c r="E34" s="21" t="n">
        <f aca="false">E35</f>
        <v>6910</v>
      </c>
      <c r="F34" s="21" t="n">
        <f aca="false">F35</f>
        <v>8335.1</v>
      </c>
      <c r="G34" s="22" t="n">
        <f aca="false">F34/D34*100</f>
        <v>120.623733719247</v>
      </c>
      <c r="H34" s="22" t="n">
        <f aca="false">F34/E34*100</f>
        <v>120.623733719247</v>
      </c>
      <c r="I34" s="28"/>
    </row>
    <row r="35" customFormat="false" ht="42" hidden="true" customHeight="true" outlineLevel="0" collapsed="false">
      <c r="A35" s="8"/>
      <c r="B35" s="23" t="s">
        <v>72</v>
      </c>
      <c r="C35" s="29" t="s">
        <v>73</v>
      </c>
      <c r="D35" s="24" t="n">
        <v>6910</v>
      </c>
      <c r="E35" s="24" t="n">
        <v>6910</v>
      </c>
      <c r="F35" s="24" t="n">
        <v>8335.1</v>
      </c>
      <c r="G35" s="22" t="n">
        <f aca="false">F35/D35*100</f>
        <v>120.623733719247</v>
      </c>
      <c r="H35" s="22" t="n">
        <f aca="false">F35/E35*100</f>
        <v>120.623733719247</v>
      </c>
      <c r="I35" s="39" t="s">
        <v>74</v>
      </c>
      <c r="J35" s="0" t="s">
        <v>75</v>
      </c>
    </row>
    <row r="36" customFormat="false" ht="21.75" hidden="false" customHeight="true" outlineLevel="0" collapsed="false">
      <c r="A36" s="8"/>
      <c r="B36" s="19" t="s">
        <v>76</v>
      </c>
      <c r="C36" s="27" t="s">
        <v>77</v>
      </c>
      <c r="D36" s="21" t="n">
        <f aca="false">D37</f>
        <v>9286</v>
      </c>
      <c r="E36" s="21" t="n">
        <f aca="false">E37</f>
        <v>9286</v>
      </c>
      <c r="F36" s="21" t="n">
        <f aca="false">F37</f>
        <v>9025.7</v>
      </c>
      <c r="G36" s="22" t="n">
        <f aca="false">F36/D36*100</f>
        <v>97.1968554813698</v>
      </c>
      <c r="H36" s="22" t="n">
        <f aca="false">F36/E36*100</f>
        <v>97.1968554813698</v>
      </c>
      <c r="I36" s="36"/>
    </row>
    <row r="37" customFormat="false" ht="35.25" hidden="false" customHeight="true" outlineLevel="0" collapsed="false">
      <c r="A37" s="8"/>
      <c r="B37" s="19" t="s">
        <v>78</v>
      </c>
      <c r="C37" s="27" t="s">
        <v>79</v>
      </c>
      <c r="D37" s="21" t="n">
        <f aca="false">D38</f>
        <v>9286</v>
      </c>
      <c r="E37" s="21" t="n">
        <f aca="false">E38</f>
        <v>9286</v>
      </c>
      <c r="F37" s="21" t="n">
        <f aca="false">F38</f>
        <v>9025.7</v>
      </c>
      <c r="G37" s="22" t="n">
        <f aca="false">F37/D37*100</f>
        <v>97.1968554813698</v>
      </c>
      <c r="H37" s="22" t="n">
        <f aca="false">F37/E37*100</f>
        <v>97.1968554813698</v>
      </c>
      <c r="I37" s="28"/>
    </row>
    <row r="38" customFormat="false" ht="48" hidden="true" customHeight="true" outlineLevel="0" collapsed="false">
      <c r="A38" s="8"/>
      <c r="B38" s="23" t="s">
        <v>80</v>
      </c>
      <c r="C38" s="29" t="s">
        <v>81</v>
      </c>
      <c r="D38" s="24" t="n">
        <v>9286</v>
      </c>
      <c r="E38" s="21" t="n">
        <v>9286</v>
      </c>
      <c r="F38" s="21" t="n">
        <v>9025.7</v>
      </c>
      <c r="G38" s="22" t="n">
        <f aca="false">F38/D38*100</f>
        <v>97.1968554813698</v>
      </c>
      <c r="H38" s="22" t="n">
        <f aca="false">F38/E38*100</f>
        <v>97.1968554813698</v>
      </c>
      <c r="I38" s="23"/>
    </row>
    <row r="39" customFormat="false" ht="31.5" hidden="true" customHeight="true" outlineLevel="0" collapsed="false">
      <c r="A39" s="8"/>
      <c r="B39" s="19" t="s">
        <v>82</v>
      </c>
      <c r="C39" s="27" t="s">
        <v>83</v>
      </c>
      <c r="D39" s="21" t="n">
        <f aca="false">D40</f>
        <v>0</v>
      </c>
      <c r="E39" s="21" t="n">
        <f aca="false">E40</f>
        <v>0</v>
      </c>
      <c r="F39" s="21" t="n">
        <f aca="false">F40</f>
        <v>0</v>
      </c>
      <c r="G39" s="22"/>
      <c r="H39" s="22"/>
      <c r="I39" s="28"/>
    </row>
    <row r="40" customFormat="false" ht="25.5" hidden="true" customHeight="true" outlineLevel="0" collapsed="false">
      <c r="A40" s="8"/>
      <c r="B40" s="23" t="s">
        <v>84</v>
      </c>
      <c r="C40" s="29" t="s">
        <v>85</v>
      </c>
      <c r="D40" s="24" t="n">
        <v>0</v>
      </c>
      <c r="E40" s="24" t="n">
        <v>0</v>
      </c>
      <c r="F40" s="24" t="n">
        <v>0</v>
      </c>
      <c r="G40" s="22"/>
      <c r="H40" s="22"/>
      <c r="I40" s="37"/>
    </row>
    <row r="41" customFormat="false" ht="58.5" hidden="true" customHeight="true" outlineLevel="0" collapsed="false">
      <c r="A41" s="8"/>
      <c r="B41" s="19" t="s">
        <v>86</v>
      </c>
      <c r="C41" s="40" t="s">
        <v>87</v>
      </c>
      <c r="D41" s="21" t="n">
        <v>0</v>
      </c>
      <c r="E41" s="21" t="n">
        <v>0</v>
      </c>
      <c r="F41" s="21" t="n">
        <v>0</v>
      </c>
      <c r="G41" s="22"/>
      <c r="H41" s="22"/>
      <c r="I41" s="28"/>
    </row>
    <row r="42" customFormat="false" ht="24" hidden="true" customHeight="true" outlineLevel="0" collapsed="false">
      <c r="A42" s="8"/>
      <c r="B42" s="19" t="s">
        <v>88</v>
      </c>
      <c r="C42" s="27" t="s">
        <v>89</v>
      </c>
      <c r="D42" s="21" t="n">
        <f aca="false">D44</f>
        <v>0</v>
      </c>
      <c r="E42" s="21" t="n">
        <f aca="false">E44</f>
        <v>0</v>
      </c>
      <c r="F42" s="21" t="n">
        <f aca="false">F44</f>
        <v>0</v>
      </c>
      <c r="G42" s="22"/>
      <c r="H42" s="22"/>
      <c r="I42" s="28"/>
    </row>
    <row r="43" customFormat="false" ht="27.75" hidden="true" customHeight="true" outlineLevel="0" collapsed="false">
      <c r="A43" s="8"/>
      <c r="B43" s="23" t="s">
        <v>90</v>
      </c>
      <c r="C43" s="29" t="s">
        <v>91</v>
      </c>
      <c r="D43" s="24" t="n">
        <v>0</v>
      </c>
      <c r="E43" s="24" t="n">
        <v>0</v>
      </c>
      <c r="F43" s="24" t="n">
        <v>0</v>
      </c>
      <c r="G43" s="22"/>
      <c r="H43" s="22"/>
      <c r="I43" s="28"/>
    </row>
    <row r="44" customFormat="false" ht="36.75" hidden="true" customHeight="true" outlineLevel="0" collapsed="false">
      <c r="A44" s="8"/>
      <c r="B44" s="19" t="s">
        <v>92</v>
      </c>
      <c r="C44" s="27" t="s">
        <v>93</v>
      </c>
      <c r="D44" s="21" t="n">
        <f aca="false">D45</f>
        <v>0</v>
      </c>
      <c r="E44" s="21" t="n">
        <f aca="false">E45</f>
        <v>0</v>
      </c>
      <c r="F44" s="21" t="n">
        <f aca="false">F45</f>
        <v>0</v>
      </c>
      <c r="G44" s="22"/>
      <c r="H44" s="22"/>
      <c r="I44" s="28"/>
    </row>
    <row r="45" customFormat="false" ht="57" hidden="true" customHeight="true" outlineLevel="0" collapsed="false">
      <c r="A45" s="8"/>
      <c r="B45" s="23" t="s">
        <v>94</v>
      </c>
      <c r="C45" s="29" t="s">
        <v>95</v>
      </c>
      <c r="D45" s="24" t="n">
        <v>0</v>
      </c>
      <c r="E45" s="24" t="n">
        <v>0</v>
      </c>
      <c r="F45" s="24" t="n">
        <v>0</v>
      </c>
      <c r="G45" s="22"/>
      <c r="H45" s="22"/>
      <c r="I45" s="28"/>
    </row>
    <row r="46" customFormat="false" ht="30" hidden="true" customHeight="true" outlineLevel="0" collapsed="false">
      <c r="A46" s="8"/>
      <c r="B46" s="19" t="s">
        <v>96</v>
      </c>
      <c r="C46" s="27" t="s">
        <v>97</v>
      </c>
      <c r="D46" s="21" t="n">
        <f aca="false">D47</f>
        <v>0</v>
      </c>
      <c r="E46" s="21" t="n">
        <f aca="false">E47</f>
        <v>0</v>
      </c>
      <c r="F46" s="21" t="n">
        <f aca="false">F47</f>
        <v>0</v>
      </c>
      <c r="G46" s="22"/>
      <c r="H46" s="22"/>
      <c r="I46" s="28"/>
    </row>
    <row r="47" customFormat="false" ht="72.75" hidden="true" customHeight="true" outlineLevel="0" collapsed="false">
      <c r="A47" s="8"/>
      <c r="B47" s="19" t="s">
        <v>98</v>
      </c>
      <c r="C47" s="27" t="s">
        <v>99</v>
      </c>
      <c r="D47" s="21" t="n">
        <v>0</v>
      </c>
      <c r="E47" s="21" t="n">
        <v>0</v>
      </c>
      <c r="F47" s="21" t="n">
        <v>0</v>
      </c>
      <c r="G47" s="22"/>
      <c r="H47" s="22"/>
      <c r="I47" s="28"/>
    </row>
    <row r="48" customFormat="false" ht="33.75" hidden="false" customHeight="true" outlineLevel="0" collapsed="false">
      <c r="A48" s="8"/>
      <c r="B48" s="19" t="s">
        <v>100</v>
      </c>
      <c r="C48" s="27" t="s">
        <v>101</v>
      </c>
      <c r="D48" s="21" t="n">
        <f aca="false">D49+D57+D60+D55</f>
        <v>52082.9</v>
      </c>
      <c r="E48" s="21" t="n">
        <f aca="false">E49+E57+E60+E55</f>
        <v>51906.1</v>
      </c>
      <c r="F48" s="21" t="n">
        <f aca="false">F49+F57+F60+F55</f>
        <v>42531.3</v>
      </c>
      <c r="G48" s="22" t="n">
        <f aca="false">F48/D48*100</f>
        <v>81.6607754176515</v>
      </c>
      <c r="H48" s="22" t="n">
        <f aca="false">F48/E48*100</f>
        <v>81.9389243268132</v>
      </c>
      <c r="I48" s="23"/>
      <c r="J48" s="41"/>
      <c r="K48" s="41"/>
    </row>
    <row r="49" customFormat="false" ht="71.25" hidden="true" customHeight="true" outlineLevel="0" collapsed="false">
      <c r="A49" s="8"/>
      <c r="B49" s="19" t="s">
        <v>102</v>
      </c>
      <c r="C49" s="27" t="s">
        <v>103</v>
      </c>
      <c r="D49" s="21" t="n">
        <f aca="false">D50+D52+D54</f>
        <v>50400</v>
      </c>
      <c r="E49" s="21" t="n">
        <f aca="false">E50+E52+E54</f>
        <v>49105.8</v>
      </c>
      <c r="F49" s="21" t="n">
        <f aca="false">F50+F52+F54</f>
        <v>40031.4</v>
      </c>
      <c r="G49" s="22" t="n">
        <f aca="false">F49/D49*100</f>
        <v>79.4273809523809</v>
      </c>
      <c r="H49" s="22" t="n">
        <f aca="false">F49/E49*100</f>
        <v>81.5207164937746</v>
      </c>
      <c r="I49" s="28"/>
      <c r="J49" s="41"/>
      <c r="K49" s="41"/>
    </row>
    <row r="50" customFormat="false" ht="52.5" hidden="false" customHeight="true" outlineLevel="0" collapsed="false">
      <c r="A50" s="8"/>
      <c r="B50" s="19" t="s">
        <v>104</v>
      </c>
      <c r="C50" s="27" t="s">
        <v>105</v>
      </c>
      <c r="D50" s="21" t="n">
        <f aca="false">D51</f>
        <v>19000</v>
      </c>
      <c r="E50" s="21" t="n">
        <f aca="false">E51</f>
        <v>17177.2</v>
      </c>
      <c r="F50" s="21" t="n">
        <f aca="false">F51</f>
        <v>15571.1</v>
      </c>
      <c r="G50" s="22" t="n">
        <f aca="false">F50/D50*100</f>
        <v>81.9531578947368</v>
      </c>
      <c r="H50" s="22" t="n">
        <f aca="false">F50/E50*100</f>
        <v>90.6498148708754</v>
      </c>
      <c r="I50" s="23" t="s">
        <v>106</v>
      </c>
      <c r="J50" s="41"/>
      <c r="K50" s="41"/>
    </row>
    <row r="51" customFormat="false" ht="56.25" hidden="true" customHeight="true" outlineLevel="0" collapsed="false">
      <c r="A51" s="8"/>
      <c r="B51" s="23" t="s">
        <v>107</v>
      </c>
      <c r="C51" s="29" t="s">
        <v>108</v>
      </c>
      <c r="D51" s="24" t="n">
        <v>19000</v>
      </c>
      <c r="E51" s="24" t="n">
        <v>17177.2</v>
      </c>
      <c r="F51" s="24" t="n">
        <v>15571.1</v>
      </c>
      <c r="G51" s="22" t="n">
        <f aca="false">F51/D51*100</f>
        <v>81.9531578947368</v>
      </c>
      <c r="H51" s="22" t="n">
        <f aca="false">F51/E51*100</f>
        <v>90.6498148708754</v>
      </c>
      <c r="I51" s="23" t="s">
        <v>106</v>
      </c>
      <c r="J51" s="41"/>
      <c r="K51" s="41"/>
    </row>
    <row r="52" customFormat="false" ht="56.25" hidden="false" customHeight="true" outlineLevel="0" collapsed="false">
      <c r="A52" s="8"/>
      <c r="B52" s="19" t="s">
        <v>109</v>
      </c>
      <c r="C52" s="27" t="s">
        <v>110</v>
      </c>
      <c r="D52" s="21" t="n">
        <f aca="false">D53</f>
        <v>2400</v>
      </c>
      <c r="E52" s="21" t="n">
        <f aca="false">E53</f>
        <v>3233.5</v>
      </c>
      <c r="F52" s="21" t="n">
        <f aca="false">F53</f>
        <v>3152</v>
      </c>
      <c r="G52" s="22" t="n">
        <f aca="false">F52/D52*100</f>
        <v>131.333333333333</v>
      </c>
      <c r="H52" s="22" t="n">
        <f aca="false">F52/E52*100</f>
        <v>97.4795113653935</v>
      </c>
      <c r="I52" s="23" t="s">
        <v>111</v>
      </c>
      <c r="J52" s="41"/>
      <c r="K52" s="41"/>
    </row>
    <row r="53" customFormat="false" ht="58.5" hidden="true" customHeight="true" outlineLevel="0" collapsed="false">
      <c r="A53" s="8"/>
      <c r="B53" s="23" t="s">
        <v>112</v>
      </c>
      <c r="C53" s="29" t="s">
        <v>113</v>
      </c>
      <c r="D53" s="24" t="n">
        <v>2400</v>
      </c>
      <c r="E53" s="24" t="n">
        <v>3233.5</v>
      </c>
      <c r="F53" s="24" t="n">
        <v>3152</v>
      </c>
      <c r="G53" s="22" t="n">
        <f aca="false">F53/D53*100</f>
        <v>131.333333333333</v>
      </c>
      <c r="H53" s="22" t="n">
        <f aca="false">F53/E53*100</f>
        <v>97.4795113653935</v>
      </c>
      <c r="I53" s="23" t="s">
        <v>111</v>
      </c>
      <c r="J53" s="41"/>
      <c r="K53" s="41"/>
    </row>
    <row r="54" customFormat="false" ht="66" hidden="false" customHeight="true" outlineLevel="0" collapsed="false">
      <c r="A54" s="8"/>
      <c r="B54" s="19" t="s">
        <v>114</v>
      </c>
      <c r="C54" s="27" t="s">
        <v>115</v>
      </c>
      <c r="D54" s="24" t="n">
        <v>29000</v>
      </c>
      <c r="E54" s="24" t="n">
        <v>28695.1</v>
      </c>
      <c r="F54" s="24" t="n">
        <v>21308.3</v>
      </c>
      <c r="G54" s="22" t="n">
        <f aca="false">F54/D54*100</f>
        <v>73.4768965517241</v>
      </c>
      <c r="H54" s="22" t="n">
        <f aca="false">F54/E54*100</f>
        <v>74.2576258664371</v>
      </c>
      <c r="I54" s="23" t="s">
        <v>116</v>
      </c>
      <c r="J54" s="41"/>
      <c r="K54" s="41"/>
    </row>
    <row r="55" customFormat="false" ht="36.75" hidden="false" customHeight="true" outlineLevel="0" collapsed="false">
      <c r="A55" s="8"/>
      <c r="B55" s="19" t="s">
        <v>117</v>
      </c>
      <c r="C55" s="27" t="s">
        <v>118</v>
      </c>
      <c r="D55" s="24" t="n">
        <f aca="false">D56</f>
        <v>2.9</v>
      </c>
      <c r="E55" s="24" t="n">
        <f aca="false">E56</f>
        <v>2.9</v>
      </c>
      <c r="F55" s="24" t="n">
        <f aca="false">F56</f>
        <v>2.9</v>
      </c>
      <c r="G55" s="22" t="n">
        <f aca="false">F56/D55*100</f>
        <v>100</v>
      </c>
      <c r="H55" s="22" t="n">
        <f aca="false">F55/E55*100</f>
        <v>100</v>
      </c>
      <c r="I55" s="28"/>
      <c r="J55" s="41"/>
      <c r="K55" s="41"/>
    </row>
    <row r="56" customFormat="false" ht="90.75" hidden="true" customHeight="true" outlineLevel="0" collapsed="false">
      <c r="A56" s="8"/>
      <c r="B56" s="19" t="s">
        <v>119</v>
      </c>
      <c r="C56" s="27" t="s">
        <v>120</v>
      </c>
      <c r="D56" s="24" t="n">
        <v>2.9</v>
      </c>
      <c r="E56" s="24" t="n">
        <v>2.9</v>
      </c>
      <c r="F56" s="24" t="n">
        <v>2.9</v>
      </c>
      <c r="G56" s="22" t="n">
        <f aca="false">F56/D56*100</f>
        <v>100</v>
      </c>
      <c r="H56" s="22" t="n">
        <f aca="false">F56/E56*100</f>
        <v>100</v>
      </c>
      <c r="I56" s="23"/>
      <c r="J56" s="41"/>
      <c r="K56" s="41"/>
    </row>
    <row r="57" customFormat="false" ht="45.75" hidden="true" customHeight="true" outlineLevel="0" collapsed="false">
      <c r="A57" s="8"/>
      <c r="B57" s="19" t="s">
        <v>121</v>
      </c>
      <c r="C57" s="27" t="s">
        <v>122</v>
      </c>
      <c r="D57" s="21" t="n">
        <f aca="false">D58</f>
        <v>180</v>
      </c>
      <c r="E57" s="21" t="n">
        <f aca="false">E58</f>
        <v>397.4</v>
      </c>
      <c r="F57" s="21" t="n">
        <f aca="false">F58</f>
        <v>12.4</v>
      </c>
      <c r="G57" s="22" t="n">
        <f aca="false">F57/D57*100</f>
        <v>6.88888888888889</v>
      </c>
      <c r="H57" s="22" t="n">
        <f aca="false">F57/E57*100</f>
        <v>3.1202818319074</v>
      </c>
      <c r="I57" s="23" t="s">
        <v>123</v>
      </c>
      <c r="J57" s="41"/>
      <c r="K57" s="41"/>
    </row>
    <row r="58" customFormat="false" ht="48.75" hidden="false" customHeight="true" outlineLevel="0" collapsed="false">
      <c r="A58" s="8"/>
      <c r="B58" s="19" t="s">
        <v>124</v>
      </c>
      <c r="C58" s="27" t="s">
        <v>125</v>
      </c>
      <c r="D58" s="21" t="n">
        <f aca="false">D59</f>
        <v>180</v>
      </c>
      <c r="E58" s="21" t="n">
        <f aca="false">E59</f>
        <v>397.4</v>
      </c>
      <c r="F58" s="21" t="n">
        <f aca="false">F59</f>
        <v>12.4</v>
      </c>
      <c r="G58" s="22" t="n">
        <f aca="false">F58/D58*100</f>
        <v>6.88888888888889</v>
      </c>
      <c r="H58" s="22" t="n">
        <f aca="false">F58/E58*100</f>
        <v>3.1202818319074</v>
      </c>
      <c r="I58" s="23" t="s">
        <v>126</v>
      </c>
      <c r="J58" s="41"/>
      <c r="K58" s="41"/>
    </row>
    <row r="59" customFormat="false" ht="56.25" hidden="true" customHeight="true" outlineLevel="0" collapsed="false">
      <c r="A59" s="8"/>
      <c r="B59" s="23" t="s">
        <v>127</v>
      </c>
      <c r="C59" s="29" t="s">
        <v>128</v>
      </c>
      <c r="D59" s="24" t="n">
        <v>180</v>
      </c>
      <c r="E59" s="24" t="n">
        <v>397.4</v>
      </c>
      <c r="F59" s="24" t="n">
        <v>12.4</v>
      </c>
      <c r="G59" s="22" t="n">
        <f aca="false">F59/D59*100</f>
        <v>6.88888888888889</v>
      </c>
      <c r="H59" s="22" t="n">
        <f aca="false">F59/E59*100</f>
        <v>3.1202818319074</v>
      </c>
      <c r="I59" s="23" t="s">
        <v>123</v>
      </c>
      <c r="J59" s="41"/>
      <c r="K59" s="41"/>
    </row>
    <row r="60" customFormat="false" ht="54.75" hidden="true" customHeight="true" outlineLevel="0" collapsed="false">
      <c r="A60" s="8"/>
      <c r="B60" s="19" t="s">
        <v>129</v>
      </c>
      <c r="C60" s="27" t="s">
        <v>130</v>
      </c>
      <c r="D60" s="21" t="n">
        <f aca="false">D61</f>
        <v>1500</v>
      </c>
      <c r="E60" s="21" t="n">
        <f aca="false">E61</f>
        <v>2400</v>
      </c>
      <c r="F60" s="21" t="n">
        <f aca="false">F61</f>
        <v>2484.6</v>
      </c>
      <c r="G60" s="22" t="n">
        <f aca="false">F60/D60*100</f>
        <v>165.64</v>
      </c>
      <c r="H60" s="22" t="n">
        <f aca="false">F60/E60*100</f>
        <v>103.525</v>
      </c>
      <c r="I60" s="28"/>
      <c r="J60" s="41"/>
      <c r="K60" s="41"/>
    </row>
    <row r="61" customFormat="false" ht="68.25" hidden="false" customHeight="true" outlineLevel="0" collapsed="false">
      <c r="A61" s="8"/>
      <c r="B61" s="19" t="s">
        <v>131</v>
      </c>
      <c r="C61" s="27" t="s">
        <v>132</v>
      </c>
      <c r="D61" s="21" t="n">
        <f aca="false">D62</f>
        <v>1500</v>
      </c>
      <c r="E61" s="21" t="n">
        <f aca="false">E62</f>
        <v>2400</v>
      </c>
      <c r="F61" s="21" t="n">
        <f aca="false">F62</f>
        <v>2484.6</v>
      </c>
      <c r="G61" s="22" t="n">
        <f aca="false">F61/D61*100</f>
        <v>165.64</v>
      </c>
      <c r="H61" s="22" t="n">
        <f aca="false">F61/E61*100</f>
        <v>103.525</v>
      </c>
      <c r="I61" s="42" t="s">
        <v>133</v>
      </c>
      <c r="J61" s="41"/>
      <c r="K61" s="41"/>
    </row>
    <row r="62" customFormat="false" ht="69" hidden="true" customHeight="true" outlineLevel="0" collapsed="false">
      <c r="A62" s="8"/>
      <c r="B62" s="23" t="s">
        <v>134</v>
      </c>
      <c r="C62" s="29" t="s">
        <v>135</v>
      </c>
      <c r="D62" s="24" t="n">
        <v>1500</v>
      </c>
      <c r="E62" s="24" t="n">
        <v>2400</v>
      </c>
      <c r="F62" s="24" t="n">
        <v>2484.6</v>
      </c>
      <c r="G62" s="22" t="n">
        <f aca="false">F62/D62*100</f>
        <v>165.64</v>
      </c>
      <c r="H62" s="22" t="n">
        <f aca="false">F62/E62*100</f>
        <v>103.525</v>
      </c>
      <c r="I62" s="42" t="s">
        <v>136</v>
      </c>
      <c r="J62" s="41"/>
      <c r="K62" s="41"/>
    </row>
    <row r="63" customFormat="false" ht="60" hidden="false" customHeight="true" outlineLevel="0" collapsed="false">
      <c r="A63" s="8"/>
      <c r="B63" s="19" t="s">
        <v>137</v>
      </c>
      <c r="C63" s="27" t="s">
        <v>138</v>
      </c>
      <c r="D63" s="21" t="n">
        <v>304</v>
      </c>
      <c r="E63" s="21" t="n">
        <v>741</v>
      </c>
      <c r="F63" s="21" t="n">
        <v>733.5</v>
      </c>
      <c r="G63" s="22" t="n">
        <f aca="false">F63/D63*100</f>
        <v>241.282894736842</v>
      </c>
      <c r="H63" s="22" t="n">
        <f aca="false">F63/E63*100</f>
        <v>98.9878542510121</v>
      </c>
      <c r="I63" s="36"/>
      <c r="J63" s="41"/>
      <c r="K63" s="41"/>
    </row>
    <row r="64" customFormat="false" ht="117.75" hidden="false" customHeight="true" outlineLevel="0" collapsed="false">
      <c r="A64" s="8"/>
      <c r="B64" s="19" t="s">
        <v>139</v>
      </c>
      <c r="C64" s="27" t="s">
        <v>140</v>
      </c>
      <c r="D64" s="21" t="n">
        <f aca="false">D65+D66+D67+D68</f>
        <v>304</v>
      </c>
      <c r="E64" s="21" t="n">
        <f aca="false">E65+E66+E67+E68</f>
        <v>741</v>
      </c>
      <c r="F64" s="21" t="n">
        <f aca="false">F65+F66+F67+F68</f>
        <v>733.5</v>
      </c>
      <c r="G64" s="22" t="n">
        <f aca="false">F64/D64*100</f>
        <v>241.282894736842</v>
      </c>
      <c r="H64" s="22" t="n">
        <f aca="false">F64/E64*100</f>
        <v>98.9878542510121</v>
      </c>
      <c r="I64" s="23" t="s">
        <v>141</v>
      </c>
      <c r="J64" s="41"/>
      <c r="K64" s="41"/>
    </row>
    <row r="65" customFormat="false" ht="25.5" hidden="true" customHeight="true" outlineLevel="0" collapsed="false">
      <c r="A65" s="8"/>
      <c r="B65" s="23" t="s">
        <v>142</v>
      </c>
      <c r="C65" s="29" t="s">
        <v>143</v>
      </c>
      <c r="D65" s="24" t="n">
        <v>48</v>
      </c>
      <c r="E65" s="24" t="n">
        <v>431</v>
      </c>
      <c r="F65" s="24" t="n">
        <v>424.2</v>
      </c>
      <c r="G65" s="22" t="n">
        <f aca="false">F65/D65*100</f>
        <v>883.75</v>
      </c>
      <c r="H65" s="22" t="n">
        <f aca="false">F65/E65*100</f>
        <v>98.4222737819026</v>
      </c>
      <c r="I65" s="28"/>
      <c r="J65" s="41"/>
      <c r="K65" s="41"/>
    </row>
    <row r="66" customFormat="false" ht="25.5" hidden="true" customHeight="true" outlineLevel="0" collapsed="false">
      <c r="A66" s="8"/>
      <c r="B66" s="23" t="s">
        <v>144</v>
      </c>
      <c r="C66" s="29" t="s">
        <v>145</v>
      </c>
      <c r="D66" s="24" t="n">
        <v>0</v>
      </c>
      <c r="E66" s="24" t="n">
        <v>0</v>
      </c>
      <c r="F66" s="24" t="n">
        <v>0</v>
      </c>
      <c r="G66" s="22"/>
      <c r="H66" s="22"/>
      <c r="I66" s="28"/>
      <c r="J66" s="41"/>
      <c r="K66" s="41"/>
    </row>
    <row r="67" customFormat="false" ht="25.5" hidden="true" customHeight="true" outlineLevel="0" collapsed="false">
      <c r="A67" s="8"/>
      <c r="B67" s="23" t="s">
        <v>146</v>
      </c>
      <c r="C67" s="29" t="s">
        <v>147</v>
      </c>
      <c r="D67" s="24" t="n">
        <v>11</v>
      </c>
      <c r="E67" s="24" t="n">
        <v>36</v>
      </c>
      <c r="F67" s="24" t="n">
        <v>35.5</v>
      </c>
      <c r="G67" s="22" t="n">
        <f aca="false">F67/D67*100</f>
        <v>322.727272727273</v>
      </c>
      <c r="H67" s="22" t="n">
        <f aca="false">F67/E67*100</f>
        <v>98.6111111111111</v>
      </c>
      <c r="I67" s="28"/>
      <c r="J67" s="41"/>
      <c r="K67" s="41"/>
    </row>
    <row r="68" customFormat="false" ht="25.5" hidden="true" customHeight="true" outlineLevel="0" collapsed="false">
      <c r="A68" s="8"/>
      <c r="B68" s="23" t="s">
        <v>148</v>
      </c>
      <c r="C68" s="29" t="s">
        <v>149</v>
      </c>
      <c r="D68" s="24" t="n">
        <v>245</v>
      </c>
      <c r="E68" s="24" t="n">
        <v>274</v>
      </c>
      <c r="F68" s="24" t="n">
        <v>273.8</v>
      </c>
      <c r="G68" s="22" t="n">
        <f aca="false">F68/D68*100</f>
        <v>111.755102040816</v>
      </c>
      <c r="H68" s="22" t="n">
        <f aca="false">F68/E68*100</f>
        <v>99.9270072992701</v>
      </c>
      <c r="I68" s="28"/>
      <c r="J68" s="41"/>
      <c r="K68" s="41"/>
    </row>
    <row r="69" customFormat="false" ht="32.25" hidden="true" customHeight="true" outlineLevel="0" collapsed="false">
      <c r="A69" s="8"/>
      <c r="B69" s="23" t="s">
        <v>150</v>
      </c>
      <c r="C69" s="29" t="s">
        <v>151</v>
      </c>
      <c r="D69" s="24" t="n">
        <v>0</v>
      </c>
      <c r="E69" s="24" t="n">
        <v>0</v>
      </c>
      <c r="F69" s="21" t="n">
        <v>0</v>
      </c>
      <c r="G69" s="22"/>
      <c r="H69" s="22"/>
      <c r="I69" s="28"/>
      <c r="J69" s="41"/>
      <c r="K69" s="41"/>
    </row>
    <row r="70" customFormat="false" ht="31.5" hidden="false" customHeight="true" outlineLevel="0" collapsed="false">
      <c r="A70" s="8"/>
      <c r="B70" s="19" t="s">
        <v>152</v>
      </c>
      <c r="C70" s="27" t="s">
        <v>153</v>
      </c>
      <c r="D70" s="21" t="n">
        <f aca="false">D71</f>
        <v>1200</v>
      </c>
      <c r="E70" s="21" t="n">
        <f aca="false">E71</f>
        <v>4283.3</v>
      </c>
      <c r="F70" s="21" t="n">
        <f aca="false">F71</f>
        <v>8198.6</v>
      </c>
      <c r="G70" s="22" t="n">
        <f aca="false">F70/D70*100</f>
        <v>683.216666666667</v>
      </c>
      <c r="H70" s="22" t="n">
        <f aca="false">F70/E70*100</f>
        <v>191.408493451311</v>
      </c>
      <c r="I70" s="36"/>
      <c r="J70" s="41"/>
      <c r="K70" s="41"/>
    </row>
    <row r="71" customFormat="false" ht="127.5" hidden="false" customHeight="true" outlineLevel="0" collapsed="false">
      <c r="A71" s="8"/>
      <c r="B71" s="19" t="s">
        <v>154</v>
      </c>
      <c r="C71" s="27" t="s">
        <v>155</v>
      </c>
      <c r="D71" s="21" t="n">
        <f aca="false">D72+D73+D74+D75+D76+D77</f>
        <v>1200</v>
      </c>
      <c r="E71" s="21" t="n">
        <f aca="false">E72+E73+E74+E75+E76+E77</f>
        <v>4283.3</v>
      </c>
      <c r="F71" s="21" t="n">
        <f aca="false">F72+F73+F74+F75+F76+F77</f>
        <v>8198.6</v>
      </c>
      <c r="G71" s="22" t="n">
        <f aca="false">F71/D71*100</f>
        <v>683.216666666667</v>
      </c>
      <c r="H71" s="22" t="n">
        <f aca="false">F71/E71*100</f>
        <v>191.408493451311</v>
      </c>
      <c r="I71" s="32" t="s">
        <v>156</v>
      </c>
      <c r="J71" s="41"/>
      <c r="K71" s="41"/>
    </row>
    <row r="72" customFormat="false" ht="15.75" hidden="true" customHeight="true" outlineLevel="0" collapsed="false">
      <c r="A72" s="8"/>
      <c r="B72" s="19" t="s">
        <v>157</v>
      </c>
      <c r="C72" s="27" t="s">
        <v>158</v>
      </c>
      <c r="D72" s="21" t="n">
        <v>0</v>
      </c>
      <c r="E72" s="21" t="n">
        <v>137</v>
      </c>
      <c r="F72" s="24" t="n">
        <v>423.8</v>
      </c>
      <c r="G72" s="22"/>
      <c r="H72" s="22" t="n">
        <f aca="false">F72/E72*100</f>
        <v>309.343065693431</v>
      </c>
      <c r="I72" s="28"/>
      <c r="J72" s="41"/>
      <c r="K72" s="41"/>
    </row>
    <row r="73" customFormat="false" ht="21" hidden="true" customHeight="true" outlineLevel="0" collapsed="false">
      <c r="A73" s="8"/>
      <c r="B73" s="23" t="s">
        <v>159</v>
      </c>
      <c r="C73" s="29" t="s">
        <v>160</v>
      </c>
      <c r="D73" s="24" t="n">
        <v>0</v>
      </c>
      <c r="E73" s="24" t="n">
        <v>0.6</v>
      </c>
      <c r="F73" s="24" t="n">
        <v>0.6</v>
      </c>
      <c r="G73" s="22"/>
      <c r="H73" s="22" t="n">
        <f aca="false">F73/E73*100</f>
        <v>100</v>
      </c>
      <c r="I73" s="28"/>
      <c r="J73" s="41"/>
      <c r="K73" s="41"/>
    </row>
    <row r="74" customFormat="false" ht="21" hidden="true" customHeight="true" outlineLevel="0" collapsed="false">
      <c r="A74" s="8"/>
      <c r="B74" s="23" t="s">
        <v>159</v>
      </c>
      <c r="C74" s="29" t="s">
        <v>161</v>
      </c>
      <c r="D74" s="24" t="n">
        <v>0</v>
      </c>
      <c r="E74" s="24" t="n">
        <v>1145.6</v>
      </c>
      <c r="F74" s="24" t="n">
        <v>1145.6</v>
      </c>
      <c r="G74" s="22"/>
      <c r="H74" s="22" t="n">
        <f aca="false">F74/E74*100</f>
        <v>100</v>
      </c>
      <c r="I74" s="28"/>
      <c r="J74" s="41"/>
      <c r="K74" s="41"/>
    </row>
    <row r="75" customFormat="false" ht="21" hidden="true" customHeight="true" outlineLevel="0" collapsed="false">
      <c r="A75" s="8"/>
      <c r="B75" s="23" t="s">
        <v>159</v>
      </c>
      <c r="C75" s="29" t="s">
        <v>162</v>
      </c>
      <c r="D75" s="21" t="n">
        <v>0</v>
      </c>
      <c r="E75" s="21" t="n">
        <v>23.1</v>
      </c>
      <c r="F75" s="21" t="n">
        <v>23</v>
      </c>
      <c r="G75" s="22"/>
      <c r="H75" s="22" t="n">
        <f aca="false">F75/E75*100</f>
        <v>99.5670995670996</v>
      </c>
      <c r="I75" s="28"/>
      <c r="J75" s="41"/>
      <c r="K75" s="41"/>
    </row>
    <row r="76" customFormat="false" ht="21" hidden="true" customHeight="true" outlineLevel="0" collapsed="false">
      <c r="A76" s="8"/>
      <c r="B76" s="23" t="s">
        <v>159</v>
      </c>
      <c r="C76" s="29" t="s">
        <v>163</v>
      </c>
      <c r="D76" s="21" t="n">
        <v>0</v>
      </c>
      <c r="E76" s="21" t="n">
        <v>11.8</v>
      </c>
      <c r="F76" s="21" t="n">
        <v>11.8</v>
      </c>
      <c r="G76" s="22"/>
      <c r="H76" s="22" t="n">
        <f aca="false">F76/E76*100</f>
        <v>100</v>
      </c>
      <c r="I76" s="28"/>
      <c r="J76" s="41"/>
      <c r="K76" s="41"/>
    </row>
    <row r="77" customFormat="false" ht="21" hidden="true" customHeight="true" outlineLevel="0" collapsed="false">
      <c r="A77" s="8"/>
      <c r="B77" s="19" t="s">
        <v>157</v>
      </c>
      <c r="C77" s="29" t="s">
        <v>164</v>
      </c>
      <c r="D77" s="21" t="n">
        <v>1200</v>
      </c>
      <c r="E77" s="21" t="n">
        <v>2965.2</v>
      </c>
      <c r="F77" s="21" t="n">
        <v>6593.8</v>
      </c>
      <c r="G77" s="22"/>
      <c r="H77" s="22" t="n">
        <f aca="false">F77/E77*100</f>
        <v>222.372858491839</v>
      </c>
      <c r="I77" s="28"/>
      <c r="J77" s="41"/>
      <c r="K77" s="41"/>
    </row>
    <row r="78" customFormat="false" ht="92.25" hidden="false" customHeight="true" outlineLevel="0" collapsed="false">
      <c r="A78" s="8"/>
      <c r="B78" s="19" t="s">
        <v>165</v>
      </c>
      <c r="C78" s="27" t="s">
        <v>166</v>
      </c>
      <c r="D78" s="21" t="n">
        <f aca="false">D79+D82</f>
        <v>10000</v>
      </c>
      <c r="E78" s="21" t="n">
        <f aca="false">E79+E82</f>
        <v>21302.3</v>
      </c>
      <c r="F78" s="21" t="n">
        <f aca="false">F79+F82</f>
        <v>22236.9</v>
      </c>
      <c r="G78" s="21" t="n">
        <f aca="false">G79+G82</f>
        <v>416.412156862745</v>
      </c>
      <c r="H78" s="22" t="n">
        <f aca="false">F78/E78*100</f>
        <v>104.387319679096</v>
      </c>
      <c r="I78" s="32" t="s">
        <v>167</v>
      </c>
      <c r="J78" s="41"/>
      <c r="K78" s="41"/>
    </row>
    <row r="79" customFormat="false" ht="72" hidden="false" customHeight="true" outlineLevel="0" collapsed="false">
      <c r="A79" s="8"/>
      <c r="B79" s="19" t="s">
        <v>168</v>
      </c>
      <c r="C79" s="27" t="s">
        <v>169</v>
      </c>
      <c r="D79" s="21" t="n">
        <f aca="false">D80</f>
        <v>8500</v>
      </c>
      <c r="E79" s="21" t="n">
        <f aca="false">E80</f>
        <v>19059.8</v>
      </c>
      <c r="F79" s="21" t="n">
        <f aca="false">F80</f>
        <v>19417.3</v>
      </c>
      <c r="G79" s="22" t="n">
        <f aca="false">F79/D79*100</f>
        <v>228.438823529412</v>
      </c>
      <c r="H79" s="22" t="n">
        <f aca="false">F79/E79*100</f>
        <v>101.875675505514</v>
      </c>
      <c r="I79" s="23" t="s">
        <v>170</v>
      </c>
      <c r="J79" s="41"/>
      <c r="K79" s="41"/>
    </row>
    <row r="80" customFormat="false" ht="66" hidden="true" customHeight="true" outlineLevel="0" collapsed="false">
      <c r="A80" s="8"/>
      <c r="B80" s="19" t="s">
        <v>171</v>
      </c>
      <c r="C80" s="27" t="s">
        <v>172</v>
      </c>
      <c r="D80" s="21" t="n">
        <f aca="false">D81</f>
        <v>8500</v>
      </c>
      <c r="E80" s="21" t="n">
        <f aca="false">E81</f>
        <v>19059.8</v>
      </c>
      <c r="F80" s="21" t="n">
        <f aca="false">F81</f>
        <v>19417.3</v>
      </c>
      <c r="G80" s="22" t="n">
        <f aca="false">F80/D80*100</f>
        <v>228.438823529412</v>
      </c>
      <c r="H80" s="22" t="n">
        <f aca="false">F80/E80*100</f>
        <v>101.875675505514</v>
      </c>
      <c r="I80" s="23" t="s">
        <v>173</v>
      </c>
      <c r="J80" s="41"/>
      <c r="K80" s="41"/>
    </row>
    <row r="81" customFormat="false" ht="68.25" hidden="true" customHeight="true" outlineLevel="0" collapsed="false">
      <c r="A81" s="8"/>
      <c r="B81" s="23" t="s">
        <v>174</v>
      </c>
      <c r="C81" s="29" t="s">
        <v>175</v>
      </c>
      <c r="D81" s="24" t="n">
        <v>8500</v>
      </c>
      <c r="E81" s="24" t="n">
        <v>19059.8</v>
      </c>
      <c r="F81" s="24" t="n">
        <v>19417.3</v>
      </c>
      <c r="G81" s="22" t="n">
        <f aca="false">F81/D81*100</f>
        <v>228.438823529412</v>
      </c>
      <c r="H81" s="22" t="n">
        <f aca="false">F81/E81*100</f>
        <v>101.875675505514</v>
      </c>
      <c r="I81" s="23" t="s">
        <v>173</v>
      </c>
      <c r="J81" s="41"/>
      <c r="K81" s="41"/>
    </row>
    <row r="82" customFormat="false" ht="20.25" hidden="true" customHeight="true" outlineLevel="0" collapsed="false">
      <c r="A82" s="8"/>
      <c r="B82" s="19" t="s">
        <v>176</v>
      </c>
      <c r="C82" s="27" t="s">
        <v>177</v>
      </c>
      <c r="D82" s="21" t="n">
        <f aca="false">D83+D85</f>
        <v>1500</v>
      </c>
      <c r="E82" s="21" t="n">
        <f aca="false">E83+E85</f>
        <v>2242.5</v>
      </c>
      <c r="F82" s="21" t="n">
        <f aca="false">F83+F85</f>
        <v>2819.6</v>
      </c>
      <c r="G82" s="22" t="n">
        <f aca="false">F82/D82*100</f>
        <v>187.973333333333</v>
      </c>
      <c r="H82" s="22" t="n">
        <f aca="false">F82/E82*100</f>
        <v>125.734671125975</v>
      </c>
      <c r="I82" s="28"/>
      <c r="J82" s="41"/>
      <c r="K82" s="41"/>
    </row>
    <row r="83" customFormat="false" ht="24" hidden="false" customHeight="true" outlineLevel="0" collapsed="false">
      <c r="A83" s="8"/>
      <c r="B83" s="19" t="s">
        <v>178</v>
      </c>
      <c r="C83" s="27" t="s">
        <v>179</v>
      </c>
      <c r="D83" s="21" t="n">
        <f aca="false">D84</f>
        <v>1500</v>
      </c>
      <c r="E83" s="21" t="n">
        <f aca="false">E84</f>
        <v>1500</v>
      </c>
      <c r="F83" s="21" t="n">
        <f aca="false">F84</f>
        <v>1615.6</v>
      </c>
      <c r="G83" s="22" t="n">
        <f aca="false">F83/D83*100</f>
        <v>107.706666666667</v>
      </c>
      <c r="H83" s="22" t="n">
        <f aca="false">F83/E83*100</f>
        <v>107.706666666667</v>
      </c>
      <c r="I83" s="23" t="s">
        <v>180</v>
      </c>
      <c r="J83" s="41"/>
      <c r="K83" s="41"/>
    </row>
    <row r="84" customFormat="false" ht="36.75" hidden="true" customHeight="true" outlineLevel="0" collapsed="false">
      <c r="A84" s="8"/>
      <c r="B84" s="23" t="s">
        <v>181</v>
      </c>
      <c r="C84" s="29" t="s">
        <v>182</v>
      </c>
      <c r="D84" s="24" t="n">
        <v>1500</v>
      </c>
      <c r="E84" s="24" t="n">
        <v>1500</v>
      </c>
      <c r="F84" s="24" t="n">
        <v>1615.6</v>
      </c>
      <c r="G84" s="22" t="n">
        <f aca="false">F84/D84*100</f>
        <v>107.706666666667</v>
      </c>
      <c r="H84" s="22" t="n">
        <f aca="false">F84/E84*100</f>
        <v>107.706666666667</v>
      </c>
      <c r="I84" s="23" t="s">
        <v>180</v>
      </c>
      <c r="J84" s="41"/>
      <c r="K84" s="41"/>
    </row>
    <row r="85" customFormat="false" ht="38.25" hidden="false" customHeight="true" outlineLevel="0" collapsed="false">
      <c r="A85" s="8"/>
      <c r="B85" s="19" t="s">
        <v>183</v>
      </c>
      <c r="C85" s="27" t="s">
        <v>184</v>
      </c>
      <c r="D85" s="21" t="n">
        <f aca="false">D86</f>
        <v>0</v>
      </c>
      <c r="E85" s="21" t="n">
        <f aca="false">E86</f>
        <v>742.5</v>
      </c>
      <c r="F85" s="21" t="n">
        <f aca="false">F86</f>
        <v>1204</v>
      </c>
      <c r="G85" s="22" t="n">
        <v>0</v>
      </c>
      <c r="H85" s="22" t="n">
        <f aca="false">F85/E85*100</f>
        <v>162.154882154882</v>
      </c>
      <c r="I85" s="23" t="s">
        <v>180</v>
      </c>
      <c r="J85" s="41"/>
      <c r="K85" s="41"/>
    </row>
    <row r="86" customFormat="false" ht="45" hidden="true" customHeight="true" outlineLevel="0" collapsed="false">
      <c r="A86" s="8"/>
      <c r="B86" s="23" t="s">
        <v>185</v>
      </c>
      <c r="C86" s="29" t="s">
        <v>186</v>
      </c>
      <c r="D86" s="24" t="n">
        <v>0</v>
      </c>
      <c r="E86" s="24" t="n">
        <v>742.5</v>
      </c>
      <c r="F86" s="24" t="n">
        <v>1204</v>
      </c>
      <c r="G86" s="22"/>
      <c r="H86" s="22" t="n">
        <f aca="false">F86/E86*100</f>
        <v>162.154882154882</v>
      </c>
      <c r="I86" s="23" t="s">
        <v>180</v>
      </c>
      <c r="J86" s="41"/>
      <c r="K86" s="41"/>
    </row>
    <row r="87" customFormat="false" ht="21" hidden="false" customHeight="true" outlineLevel="0" collapsed="false">
      <c r="A87" s="8"/>
      <c r="B87" s="19" t="s">
        <v>187</v>
      </c>
      <c r="C87" s="27" t="s">
        <v>188</v>
      </c>
      <c r="D87" s="21" t="n">
        <f aca="false">D88</f>
        <v>30</v>
      </c>
      <c r="E87" s="21" t="n">
        <v>14.7</v>
      </c>
      <c r="F87" s="21" t="n">
        <v>12.2</v>
      </c>
      <c r="G87" s="22" t="n">
        <f aca="false">F87/D87*100</f>
        <v>40.6666666666667</v>
      </c>
      <c r="H87" s="22" t="n">
        <f aca="false">F87/E87*100</f>
        <v>82.9931972789116</v>
      </c>
      <c r="I87" s="23"/>
      <c r="J87" s="41"/>
      <c r="K87" s="41"/>
    </row>
    <row r="88" customFormat="false" ht="33.75" hidden="false" customHeight="true" outlineLevel="0" collapsed="false">
      <c r="A88" s="8"/>
      <c r="B88" s="19" t="s">
        <v>189</v>
      </c>
      <c r="C88" s="27" t="s">
        <v>190</v>
      </c>
      <c r="D88" s="21" t="n">
        <f aca="false">D89</f>
        <v>30</v>
      </c>
      <c r="E88" s="21" t="n">
        <f aca="false">E89</f>
        <v>14.7</v>
      </c>
      <c r="F88" s="21" t="n">
        <f aca="false">F89</f>
        <v>12.2</v>
      </c>
      <c r="G88" s="22" t="n">
        <f aca="false">F88/D88*100</f>
        <v>40.6666666666667</v>
      </c>
      <c r="H88" s="22" t="n">
        <f aca="false">F88/E88*100</f>
        <v>82.9931972789116</v>
      </c>
      <c r="I88" s="23" t="s">
        <v>191</v>
      </c>
      <c r="J88" s="41"/>
      <c r="K88" s="41"/>
    </row>
    <row r="89" customFormat="false" ht="39" hidden="true" customHeight="true" outlineLevel="0" collapsed="false">
      <c r="A89" s="8"/>
      <c r="B89" s="23" t="s">
        <v>192</v>
      </c>
      <c r="C89" s="29" t="s">
        <v>193</v>
      </c>
      <c r="D89" s="24" t="n">
        <v>30</v>
      </c>
      <c r="E89" s="24" t="n">
        <v>14.7</v>
      </c>
      <c r="F89" s="24" t="n">
        <v>12.2</v>
      </c>
      <c r="G89" s="22" t="n">
        <f aca="false">F89/D89*100</f>
        <v>40.6666666666667</v>
      </c>
      <c r="H89" s="22" t="n">
        <f aca="false">F89/E89*100</f>
        <v>82.9931972789116</v>
      </c>
      <c r="I89" s="23" t="s">
        <v>191</v>
      </c>
      <c r="J89" s="41"/>
      <c r="K89" s="41"/>
    </row>
    <row r="90" customFormat="false" ht="84.75" hidden="false" customHeight="true" outlineLevel="0" collapsed="false">
      <c r="A90" s="8"/>
      <c r="B90" s="19" t="s">
        <v>194</v>
      </c>
      <c r="C90" s="27" t="s">
        <v>195</v>
      </c>
      <c r="D90" s="21" t="n">
        <f aca="false">SUM(D91:D138)</f>
        <v>1000</v>
      </c>
      <c r="E90" s="21" t="n">
        <f aca="false">SUM(E91:E138)</f>
        <v>3442.7</v>
      </c>
      <c r="F90" s="21" t="n">
        <f aca="false">SUM(F91:F138)</f>
        <v>4076.5</v>
      </c>
      <c r="G90" s="22" t="n">
        <f aca="false">F90/D90*100</f>
        <v>407.65</v>
      </c>
      <c r="H90" s="22" t="n">
        <f aca="false">F90/E90*100</f>
        <v>118.409968919743</v>
      </c>
      <c r="I90" s="23" t="s">
        <v>196</v>
      </c>
      <c r="J90" s="41"/>
      <c r="K90" s="41"/>
    </row>
    <row r="91" customFormat="false" ht="13.5" hidden="true" customHeight="true" outlineLevel="0" collapsed="false">
      <c r="A91" s="8"/>
      <c r="B91" s="19"/>
      <c r="C91" s="27"/>
      <c r="D91" s="21" t="n">
        <v>0</v>
      </c>
      <c r="E91" s="21" t="n">
        <v>0</v>
      </c>
      <c r="F91" s="21" t="n">
        <v>0</v>
      </c>
      <c r="G91" s="22"/>
      <c r="H91" s="22"/>
      <c r="I91" s="23"/>
      <c r="J91" s="41"/>
      <c r="K91" s="41"/>
    </row>
    <row r="92" customFormat="false" ht="18.75" hidden="true" customHeight="true" outlineLevel="0" collapsed="false">
      <c r="A92" s="8"/>
      <c r="B92" s="23"/>
      <c r="C92" s="29" t="s">
        <v>197</v>
      </c>
      <c r="D92" s="24" t="n">
        <v>0</v>
      </c>
      <c r="E92" s="24" t="n">
        <v>2.9</v>
      </c>
      <c r="F92" s="35" t="n">
        <v>4.1</v>
      </c>
      <c r="G92" s="22"/>
      <c r="H92" s="22" t="n">
        <f aca="false">F92/E92*100</f>
        <v>141.379310344828</v>
      </c>
      <c r="I92" s="23"/>
      <c r="J92" s="41"/>
      <c r="K92" s="41"/>
    </row>
    <row r="93" customFormat="false" ht="18.75" hidden="true" customHeight="true" outlineLevel="0" collapsed="false">
      <c r="A93" s="8"/>
      <c r="B93" s="23"/>
      <c r="C93" s="29" t="s">
        <v>198</v>
      </c>
      <c r="D93" s="24"/>
      <c r="E93" s="24" t="n">
        <v>2.5</v>
      </c>
      <c r="F93" s="35" t="n">
        <v>2.5</v>
      </c>
      <c r="G93" s="22"/>
      <c r="H93" s="22" t="n">
        <f aca="false">F93/E93*100</f>
        <v>100</v>
      </c>
      <c r="I93" s="23"/>
      <c r="J93" s="41"/>
      <c r="K93" s="41"/>
    </row>
    <row r="94" customFormat="false" ht="18.75" hidden="true" customHeight="true" outlineLevel="0" collapsed="false">
      <c r="A94" s="8"/>
      <c r="B94" s="23"/>
      <c r="C94" s="29" t="s">
        <v>199</v>
      </c>
      <c r="D94" s="24"/>
      <c r="E94" s="35" t="n">
        <v>2.3</v>
      </c>
      <c r="F94" s="22" t="n">
        <v>2.4</v>
      </c>
      <c r="H94" s="22" t="n">
        <f aca="false">F94/E94*100</f>
        <v>104.347826086957</v>
      </c>
      <c r="I94" s="23"/>
      <c r="J94" s="41"/>
      <c r="K94" s="41"/>
    </row>
    <row r="95" customFormat="false" ht="18.75" hidden="true" customHeight="true" outlineLevel="0" collapsed="false">
      <c r="A95" s="8"/>
      <c r="B95" s="19"/>
      <c r="C95" s="29" t="s">
        <v>200</v>
      </c>
      <c r="D95" s="21"/>
      <c r="E95" s="21" t="n">
        <v>4</v>
      </c>
      <c r="F95" s="21" t="n">
        <v>4</v>
      </c>
      <c r="G95" s="22"/>
      <c r="H95" s="22" t="n">
        <f aca="false">F95/E95*100</f>
        <v>100</v>
      </c>
      <c r="I95" s="23"/>
      <c r="J95" s="41"/>
      <c r="K95" s="41"/>
    </row>
    <row r="96" customFormat="false" ht="18.75" hidden="true" customHeight="true" outlineLevel="0" collapsed="false">
      <c r="A96" s="8"/>
      <c r="B96" s="23"/>
      <c r="C96" s="29" t="s">
        <v>201</v>
      </c>
      <c r="D96" s="21"/>
      <c r="E96" s="21" t="n">
        <v>10</v>
      </c>
      <c r="F96" s="21" t="n">
        <v>10</v>
      </c>
      <c r="G96" s="22"/>
      <c r="H96" s="22" t="n">
        <f aca="false">F96/E96*100</f>
        <v>100</v>
      </c>
      <c r="I96" s="23"/>
      <c r="J96" s="41"/>
      <c r="K96" s="41"/>
    </row>
    <row r="97" customFormat="false" ht="18.75" hidden="true" customHeight="true" outlineLevel="0" collapsed="false">
      <c r="A97" s="8"/>
      <c r="B97" s="23"/>
      <c r="C97" s="29" t="s">
        <v>202</v>
      </c>
      <c r="D97" s="24"/>
      <c r="E97" s="24" t="n">
        <v>5</v>
      </c>
      <c r="F97" s="35" t="n">
        <v>5</v>
      </c>
      <c r="G97" s="22"/>
      <c r="H97" s="22" t="n">
        <f aca="false">F97/E97*100</f>
        <v>100</v>
      </c>
      <c r="I97" s="23"/>
      <c r="J97" s="41"/>
      <c r="K97" s="41"/>
    </row>
    <row r="98" customFormat="false" ht="18.75" hidden="true" customHeight="true" outlineLevel="0" collapsed="false">
      <c r="A98" s="8"/>
      <c r="B98" s="19"/>
      <c r="C98" s="29" t="s">
        <v>203</v>
      </c>
      <c r="D98" s="24"/>
      <c r="E98" s="24" t="n">
        <v>1</v>
      </c>
      <c r="F98" s="35" t="n">
        <v>1.5</v>
      </c>
      <c r="G98" s="22"/>
      <c r="H98" s="22" t="n">
        <f aca="false">F98/E98*100</f>
        <v>150</v>
      </c>
      <c r="I98" s="23"/>
      <c r="J98" s="41"/>
      <c r="K98" s="41"/>
    </row>
    <row r="99" customFormat="false" ht="18.75" hidden="true" customHeight="true" outlineLevel="0" collapsed="false">
      <c r="A99" s="8"/>
      <c r="B99" s="19"/>
      <c r="C99" s="29" t="s">
        <v>204</v>
      </c>
      <c r="D99" s="35"/>
      <c r="E99" s="35" t="n">
        <v>0</v>
      </c>
      <c r="F99" s="35" t="n">
        <v>0.3</v>
      </c>
      <c r="G99" s="22"/>
      <c r="H99" s="22" t="e">
        <f aca="false">F99/E99*100</f>
        <v>#DIV/0!</v>
      </c>
      <c r="I99" s="28"/>
      <c r="J99" s="41"/>
      <c r="K99" s="41"/>
    </row>
    <row r="100" customFormat="false" ht="18.75" hidden="true" customHeight="true" outlineLevel="0" collapsed="false">
      <c r="A100" s="8"/>
      <c r="B100" s="23"/>
      <c r="C100" s="29" t="s">
        <v>205</v>
      </c>
      <c r="D100" s="24"/>
      <c r="E100" s="24" t="n">
        <v>50</v>
      </c>
      <c r="F100" s="35" t="n">
        <v>50</v>
      </c>
      <c r="G100" s="22"/>
      <c r="H100" s="22" t="n">
        <f aca="false">F100/E100*100</f>
        <v>100</v>
      </c>
      <c r="I100" s="28"/>
      <c r="J100" s="41"/>
      <c r="K100" s="41"/>
    </row>
    <row r="101" customFormat="false" ht="18.75" hidden="true" customHeight="true" outlineLevel="0" collapsed="false">
      <c r="A101" s="8"/>
      <c r="B101" s="19"/>
      <c r="C101" s="29" t="s">
        <v>206</v>
      </c>
      <c r="D101" s="24"/>
      <c r="E101" s="24" t="n">
        <v>12.5</v>
      </c>
      <c r="F101" s="35" t="n">
        <v>14</v>
      </c>
      <c r="G101" s="22"/>
      <c r="H101" s="22" t="n">
        <f aca="false">F101/E101*100</f>
        <v>112</v>
      </c>
      <c r="I101" s="28"/>
      <c r="J101" s="41"/>
      <c r="K101" s="41"/>
    </row>
    <row r="102" customFormat="false" ht="18.75" hidden="true" customHeight="true" outlineLevel="0" collapsed="false">
      <c r="A102" s="8"/>
      <c r="B102" s="23"/>
      <c r="C102" s="29" t="s">
        <v>207</v>
      </c>
      <c r="D102" s="24"/>
      <c r="E102" s="24" t="n">
        <v>4.8</v>
      </c>
      <c r="F102" s="24" t="n">
        <v>6.2</v>
      </c>
      <c r="G102" s="22"/>
      <c r="H102" s="22" t="n">
        <f aca="false">F102/E102*100</f>
        <v>129.166666666667</v>
      </c>
      <c r="I102" s="23"/>
      <c r="J102" s="41"/>
      <c r="K102" s="41"/>
    </row>
    <row r="103" customFormat="false" ht="18.75" hidden="true" customHeight="true" outlineLevel="0" collapsed="false">
      <c r="A103" s="8"/>
      <c r="B103" s="23"/>
      <c r="C103" s="29" t="s">
        <v>208</v>
      </c>
      <c r="D103" s="24"/>
      <c r="E103" s="24" t="n">
        <v>15</v>
      </c>
      <c r="F103" s="35" t="n">
        <v>37.5</v>
      </c>
      <c r="G103" s="22"/>
      <c r="H103" s="22" t="n">
        <f aca="false">F103/E103*100</f>
        <v>250</v>
      </c>
      <c r="I103" s="23"/>
      <c r="J103" s="41"/>
      <c r="K103" s="41"/>
    </row>
    <row r="104" customFormat="false" ht="18.75" hidden="true" customHeight="true" outlineLevel="0" collapsed="false">
      <c r="A104" s="8"/>
      <c r="B104" s="23"/>
      <c r="C104" s="29" t="s">
        <v>209</v>
      </c>
      <c r="D104" s="24"/>
      <c r="E104" s="24" t="n">
        <v>4</v>
      </c>
      <c r="F104" s="35" t="n">
        <v>4</v>
      </c>
      <c r="G104" s="22"/>
      <c r="H104" s="22" t="n">
        <f aca="false">F104/E104*100</f>
        <v>100</v>
      </c>
      <c r="I104" s="28"/>
      <c r="J104" s="41"/>
      <c r="K104" s="41"/>
    </row>
    <row r="105" customFormat="false" ht="18.75" hidden="true" customHeight="true" outlineLevel="0" collapsed="false">
      <c r="A105" s="8"/>
      <c r="B105" s="19"/>
      <c r="C105" s="29" t="s">
        <v>210</v>
      </c>
      <c r="D105" s="21"/>
      <c r="E105" s="21" t="n">
        <v>0.2</v>
      </c>
      <c r="F105" s="21" t="n">
        <v>0.2</v>
      </c>
      <c r="G105" s="22"/>
      <c r="H105" s="22" t="n">
        <f aca="false">F105/E105*100</f>
        <v>100</v>
      </c>
      <c r="I105" s="28"/>
      <c r="J105" s="41"/>
      <c r="K105" s="41"/>
    </row>
    <row r="106" customFormat="false" ht="18.75" hidden="true" customHeight="true" outlineLevel="0" collapsed="false">
      <c r="A106" s="8"/>
      <c r="B106" s="23"/>
      <c r="C106" s="29" t="s">
        <v>211</v>
      </c>
      <c r="D106" s="24"/>
      <c r="E106" s="24" t="n">
        <v>0.3</v>
      </c>
      <c r="F106" s="35" t="n">
        <v>0.5</v>
      </c>
      <c r="G106" s="22"/>
      <c r="H106" s="22" t="n">
        <f aca="false">F106/E106*100</f>
        <v>166.666666666667</v>
      </c>
      <c r="I106" s="23"/>
      <c r="J106" s="41"/>
      <c r="K106" s="41"/>
    </row>
    <row r="107" customFormat="false" ht="18.75" hidden="true" customHeight="true" outlineLevel="0" collapsed="false">
      <c r="A107" s="8"/>
      <c r="B107" s="19"/>
      <c r="C107" s="29" t="s">
        <v>212</v>
      </c>
      <c r="D107" s="21"/>
      <c r="E107" s="21" t="n">
        <v>10.4</v>
      </c>
      <c r="F107" s="21" t="n">
        <v>11.9</v>
      </c>
      <c r="G107" s="22"/>
      <c r="H107" s="22" t="n">
        <f aca="false">F107/E107*100</f>
        <v>114.423076923077</v>
      </c>
      <c r="I107" s="23"/>
      <c r="J107" s="41"/>
      <c r="K107" s="41"/>
    </row>
    <row r="108" customFormat="false" ht="18.75" hidden="true" customHeight="true" outlineLevel="0" collapsed="false">
      <c r="A108" s="8"/>
      <c r="B108" s="19"/>
      <c r="C108" s="29" t="s">
        <v>213</v>
      </c>
      <c r="D108" s="21"/>
      <c r="E108" s="21" t="n">
        <v>2</v>
      </c>
      <c r="F108" s="21" t="n">
        <v>2</v>
      </c>
      <c r="G108" s="22"/>
      <c r="H108" s="22"/>
      <c r="I108" s="28"/>
      <c r="J108" s="41"/>
      <c r="K108" s="41"/>
    </row>
    <row r="109" customFormat="false" ht="18.75" hidden="true" customHeight="true" outlineLevel="0" collapsed="false">
      <c r="A109" s="8"/>
      <c r="B109" s="19"/>
      <c r="C109" s="29" t="s">
        <v>214</v>
      </c>
      <c r="D109" s="21"/>
      <c r="E109" s="21" t="n">
        <v>0.2</v>
      </c>
      <c r="F109" s="21" t="n">
        <v>0.2</v>
      </c>
      <c r="G109" s="22"/>
      <c r="H109" s="22"/>
      <c r="I109" s="28"/>
      <c r="J109" s="41"/>
      <c r="K109" s="41"/>
    </row>
    <row r="110" customFormat="false" ht="18.75" hidden="true" customHeight="true" outlineLevel="0" collapsed="false">
      <c r="A110" s="8"/>
      <c r="B110" s="19"/>
      <c r="C110" s="29" t="s">
        <v>215</v>
      </c>
      <c r="D110" s="21"/>
      <c r="E110" s="21" t="n">
        <v>111</v>
      </c>
      <c r="F110" s="21" t="n">
        <v>116</v>
      </c>
      <c r="G110" s="22"/>
      <c r="H110" s="22"/>
      <c r="I110" s="28"/>
      <c r="J110" s="41"/>
      <c r="K110" s="41"/>
    </row>
    <row r="111" customFormat="false" ht="18.75" hidden="true" customHeight="true" outlineLevel="0" collapsed="false">
      <c r="A111" s="8"/>
      <c r="B111" s="19"/>
      <c r="C111" s="29" t="s">
        <v>216</v>
      </c>
      <c r="D111" s="21"/>
      <c r="E111" s="21" t="n">
        <v>3</v>
      </c>
      <c r="F111" s="21" t="n">
        <v>7.5</v>
      </c>
      <c r="G111" s="22"/>
      <c r="H111" s="22"/>
      <c r="I111" s="28"/>
      <c r="J111" s="41"/>
      <c r="K111" s="41"/>
    </row>
    <row r="112" customFormat="false" ht="18.75" hidden="true" customHeight="true" outlineLevel="0" collapsed="false">
      <c r="A112" s="8"/>
      <c r="B112" s="19"/>
      <c r="C112" s="29" t="s">
        <v>217</v>
      </c>
      <c r="D112" s="21"/>
      <c r="E112" s="21" t="n">
        <v>0</v>
      </c>
      <c r="F112" s="21" t="n">
        <v>0.5</v>
      </c>
      <c r="G112" s="22"/>
      <c r="H112" s="22"/>
      <c r="I112" s="28"/>
      <c r="J112" s="41"/>
      <c r="K112" s="41"/>
    </row>
    <row r="113" customFormat="false" ht="18.75" hidden="true" customHeight="true" outlineLevel="0" collapsed="false">
      <c r="A113" s="8"/>
      <c r="B113" s="19"/>
      <c r="C113" s="29" t="s">
        <v>218</v>
      </c>
      <c r="D113" s="21"/>
      <c r="E113" s="21" t="n">
        <v>15</v>
      </c>
      <c r="F113" s="21" t="n">
        <v>15</v>
      </c>
      <c r="G113" s="22"/>
      <c r="H113" s="22"/>
      <c r="I113" s="28"/>
      <c r="J113" s="41"/>
      <c r="K113" s="41"/>
    </row>
    <row r="114" customFormat="false" ht="18.75" hidden="true" customHeight="true" outlineLevel="0" collapsed="false">
      <c r="A114" s="8"/>
      <c r="B114" s="23"/>
      <c r="C114" s="29" t="s">
        <v>219</v>
      </c>
      <c r="D114" s="24"/>
      <c r="E114" s="24" t="n">
        <v>35</v>
      </c>
      <c r="F114" s="35" t="n">
        <v>35</v>
      </c>
      <c r="G114" s="22"/>
      <c r="H114" s="22"/>
      <c r="I114" s="28"/>
      <c r="J114" s="41"/>
      <c r="K114" s="41"/>
    </row>
    <row r="115" customFormat="false" ht="18.75" hidden="true" customHeight="true" outlineLevel="0" collapsed="false">
      <c r="A115" s="8"/>
      <c r="B115" s="23"/>
      <c r="C115" s="29" t="s">
        <v>220</v>
      </c>
      <c r="D115" s="24"/>
      <c r="E115" s="24" t="n">
        <v>1.5</v>
      </c>
      <c r="F115" s="24" t="n">
        <v>1.5</v>
      </c>
      <c r="G115" s="22"/>
      <c r="H115" s="22"/>
      <c r="I115" s="28"/>
      <c r="J115" s="41"/>
      <c r="K115" s="41"/>
    </row>
    <row r="116" customFormat="false" ht="18.75" hidden="true" customHeight="true" outlineLevel="0" collapsed="false">
      <c r="A116" s="8"/>
      <c r="B116" s="23"/>
      <c r="C116" s="29" t="s">
        <v>221</v>
      </c>
      <c r="D116" s="24"/>
      <c r="E116" s="24" t="n">
        <v>5</v>
      </c>
      <c r="F116" s="35" t="n">
        <v>5</v>
      </c>
      <c r="G116" s="22"/>
      <c r="H116" s="22"/>
      <c r="I116" s="23"/>
      <c r="J116" s="41"/>
      <c r="K116" s="41"/>
    </row>
    <row r="117" customFormat="false" ht="18.75" hidden="true" customHeight="true" outlineLevel="0" collapsed="false">
      <c r="A117" s="8"/>
      <c r="B117" s="23"/>
      <c r="C117" s="29" t="s">
        <v>222</v>
      </c>
      <c r="D117" s="24"/>
      <c r="E117" s="24" t="n">
        <v>5</v>
      </c>
      <c r="F117" s="24" t="n">
        <v>5</v>
      </c>
      <c r="G117" s="22"/>
      <c r="H117" s="22"/>
      <c r="I117" s="23"/>
      <c r="J117" s="41"/>
      <c r="K117" s="41"/>
    </row>
    <row r="118" customFormat="false" ht="18.75" hidden="true" customHeight="true" outlineLevel="0" collapsed="false">
      <c r="A118" s="8"/>
      <c r="B118" s="23"/>
      <c r="C118" s="29" t="s">
        <v>223</v>
      </c>
      <c r="D118" s="24"/>
      <c r="E118" s="24" t="n">
        <v>0.3</v>
      </c>
      <c r="F118" s="35" t="n">
        <v>0.3</v>
      </c>
      <c r="G118" s="22"/>
      <c r="H118" s="22"/>
      <c r="I118" s="23"/>
      <c r="J118" s="41"/>
      <c r="K118" s="41"/>
    </row>
    <row r="119" customFormat="false" ht="18.75" hidden="true" customHeight="true" outlineLevel="0" collapsed="false">
      <c r="A119" s="8"/>
      <c r="B119" s="23"/>
      <c r="C119" s="29" t="s">
        <v>224</v>
      </c>
      <c r="D119" s="24"/>
      <c r="E119" s="24" t="n">
        <v>102.6</v>
      </c>
      <c r="F119" s="35" t="n">
        <v>273.9</v>
      </c>
      <c r="G119" s="22"/>
      <c r="H119" s="22"/>
      <c r="I119" s="23"/>
      <c r="J119" s="41"/>
      <c r="K119" s="41"/>
    </row>
    <row r="120" customFormat="false" ht="18.75" hidden="true" customHeight="true" outlineLevel="0" collapsed="false">
      <c r="A120" s="8"/>
      <c r="B120" s="19"/>
      <c r="C120" s="29" t="s">
        <v>225</v>
      </c>
      <c r="D120" s="21"/>
      <c r="E120" s="21" t="n">
        <v>25</v>
      </c>
      <c r="F120" s="21" t="n">
        <v>25</v>
      </c>
      <c r="G120" s="22"/>
      <c r="H120" s="22"/>
      <c r="I120" s="23"/>
      <c r="J120" s="41"/>
      <c r="K120" s="41"/>
    </row>
    <row r="121" customFormat="false" ht="18.75" hidden="true" customHeight="true" outlineLevel="0" collapsed="false">
      <c r="A121" s="8"/>
      <c r="B121" s="19"/>
      <c r="C121" s="29" t="s">
        <v>226</v>
      </c>
      <c r="D121" s="21"/>
      <c r="E121" s="21" t="n">
        <v>7.5</v>
      </c>
      <c r="F121" s="21" t="n">
        <v>8.7</v>
      </c>
      <c r="G121" s="22"/>
      <c r="H121" s="22"/>
      <c r="I121" s="28"/>
      <c r="J121" s="41"/>
      <c r="K121" s="41"/>
    </row>
    <row r="122" customFormat="false" ht="18.75" hidden="true" customHeight="true" outlineLevel="0" collapsed="false">
      <c r="A122" s="8"/>
      <c r="B122" s="23"/>
      <c r="C122" s="29" t="s">
        <v>227</v>
      </c>
      <c r="D122" s="24"/>
      <c r="E122" s="24" t="n">
        <v>60</v>
      </c>
      <c r="F122" s="24" t="n">
        <v>69.1</v>
      </c>
      <c r="G122" s="22"/>
      <c r="H122" s="22"/>
      <c r="I122" s="28"/>
      <c r="J122" s="41"/>
      <c r="K122" s="41"/>
    </row>
    <row r="123" customFormat="false" ht="18.75" hidden="true" customHeight="true" outlineLevel="0" collapsed="false">
      <c r="A123" s="8"/>
      <c r="B123" s="23"/>
      <c r="C123" s="29" t="s">
        <v>228</v>
      </c>
      <c r="D123" s="24"/>
      <c r="E123" s="24" t="n">
        <v>89.2</v>
      </c>
      <c r="F123" s="24" t="n">
        <v>341.4</v>
      </c>
      <c r="G123" s="22"/>
      <c r="H123" s="22"/>
      <c r="I123" s="28"/>
      <c r="J123" s="41"/>
      <c r="K123" s="41"/>
    </row>
    <row r="124" customFormat="false" ht="18.75" hidden="true" customHeight="true" outlineLevel="0" collapsed="false">
      <c r="A124" s="43"/>
      <c r="B124" s="23"/>
      <c r="C124" s="29" t="s">
        <v>229</v>
      </c>
      <c r="D124" s="21"/>
      <c r="E124" s="21" t="n">
        <v>19</v>
      </c>
      <c r="F124" s="21" t="n">
        <v>22.3</v>
      </c>
      <c r="G124" s="22"/>
      <c r="H124" s="22"/>
      <c r="I124" s="23"/>
      <c r="J124" s="41"/>
      <c r="K124" s="41"/>
    </row>
    <row r="125" customFormat="false" ht="18.75" hidden="true" customHeight="true" outlineLevel="0" collapsed="false">
      <c r="A125" s="8"/>
      <c r="B125" s="19"/>
      <c r="C125" s="29" t="s">
        <v>230</v>
      </c>
      <c r="D125" s="21" t="n">
        <v>200</v>
      </c>
      <c r="E125" s="21" t="n">
        <v>40</v>
      </c>
      <c r="F125" s="21" t="n">
        <v>31</v>
      </c>
      <c r="G125" s="22"/>
      <c r="H125" s="22"/>
      <c r="I125" s="23"/>
      <c r="J125" s="41"/>
      <c r="K125" s="41"/>
    </row>
    <row r="126" customFormat="false" ht="18.75" hidden="true" customHeight="true" outlineLevel="0" collapsed="false">
      <c r="A126" s="8"/>
      <c r="B126" s="19"/>
      <c r="C126" s="29" t="s">
        <v>231</v>
      </c>
      <c r="D126" s="44" t="n">
        <v>800</v>
      </c>
      <c r="E126" s="44" t="n">
        <v>890.2</v>
      </c>
      <c r="F126" s="21" t="n">
        <v>1144.6</v>
      </c>
      <c r="G126" s="22"/>
      <c r="H126" s="22"/>
      <c r="I126" s="28"/>
      <c r="J126" s="41"/>
      <c r="K126" s="41"/>
    </row>
    <row r="127" customFormat="false" ht="18.75" hidden="true" customHeight="true" outlineLevel="0" collapsed="false">
      <c r="A127" s="8"/>
      <c r="B127" s="23"/>
      <c r="C127" s="29" t="s">
        <v>232</v>
      </c>
      <c r="D127" s="35"/>
      <c r="E127" s="35" t="n">
        <v>19.5</v>
      </c>
      <c r="F127" s="35" t="n">
        <v>19</v>
      </c>
      <c r="G127" s="22"/>
      <c r="H127" s="22"/>
      <c r="I127" s="23"/>
      <c r="J127" s="41"/>
      <c r="K127" s="41"/>
    </row>
    <row r="128" customFormat="false" ht="18.75" hidden="true" customHeight="true" outlineLevel="0" collapsed="false">
      <c r="A128" s="8"/>
      <c r="B128" s="19"/>
      <c r="C128" s="29" t="s">
        <v>233</v>
      </c>
      <c r="D128" s="35"/>
      <c r="E128" s="35" t="n">
        <v>2</v>
      </c>
      <c r="F128" s="35" t="n">
        <v>2</v>
      </c>
      <c r="G128" s="22"/>
      <c r="H128" s="22"/>
      <c r="I128" s="23"/>
      <c r="J128" s="41"/>
      <c r="K128" s="41"/>
    </row>
    <row r="129" customFormat="false" ht="18.75" hidden="true" customHeight="true" outlineLevel="0" collapsed="false">
      <c r="A129" s="8"/>
      <c r="B129" s="19"/>
      <c r="C129" s="29" t="s">
        <v>234</v>
      </c>
      <c r="D129" s="21"/>
      <c r="E129" s="21" t="n">
        <v>218.5</v>
      </c>
      <c r="F129" s="35" t="n">
        <v>218.5</v>
      </c>
      <c r="G129" s="22"/>
      <c r="H129" s="22"/>
      <c r="I129" s="28"/>
      <c r="J129" s="41"/>
      <c r="K129" s="41"/>
    </row>
    <row r="130" customFormat="false" ht="18.75" hidden="true" customHeight="true" outlineLevel="0" collapsed="false">
      <c r="A130" s="8"/>
      <c r="B130" s="45"/>
      <c r="C130" s="29" t="s">
        <v>235</v>
      </c>
      <c r="D130" s="21"/>
      <c r="E130" s="21" t="n">
        <v>229.2</v>
      </c>
      <c r="F130" s="35" t="n">
        <v>229.2</v>
      </c>
      <c r="G130" s="22"/>
      <c r="H130" s="22"/>
      <c r="I130" s="23"/>
      <c r="J130" s="41"/>
      <c r="K130" s="41"/>
    </row>
    <row r="131" customFormat="false" ht="18.75" hidden="true" customHeight="true" outlineLevel="0" collapsed="false">
      <c r="A131" s="8"/>
      <c r="B131" s="23"/>
      <c r="C131" s="29" t="s">
        <v>236</v>
      </c>
      <c r="D131" s="21"/>
      <c r="E131" s="21" t="n">
        <v>23.3</v>
      </c>
      <c r="F131" s="21" t="n">
        <v>23.3</v>
      </c>
      <c r="G131" s="22"/>
      <c r="H131" s="22"/>
      <c r="I131" s="23"/>
      <c r="J131" s="41"/>
      <c r="K131" s="41"/>
    </row>
    <row r="132" customFormat="false" ht="18.75" hidden="true" customHeight="true" outlineLevel="0" collapsed="false">
      <c r="A132" s="8"/>
      <c r="B132" s="23"/>
      <c r="C132" s="29" t="s">
        <v>237</v>
      </c>
      <c r="D132" s="24"/>
      <c r="E132" s="24" t="n">
        <v>12.8</v>
      </c>
      <c r="F132" s="35" t="n">
        <v>12.8</v>
      </c>
      <c r="G132" s="22"/>
      <c r="H132" s="22"/>
      <c r="I132" s="28"/>
      <c r="J132" s="41"/>
      <c r="K132" s="41"/>
    </row>
    <row r="133" customFormat="false" ht="18.75" hidden="true" customHeight="true" outlineLevel="0" collapsed="false">
      <c r="A133" s="8"/>
      <c r="B133" s="19"/>
      <c r="C133" s="29" t="s">
        <v>238</v>
      </c>
      <c r="D133" s="24"/>
      <c r="E133" s="24" t="n">
        <v>1217.3</v>
      </c>
      <c r="F133" s="35" t="n">
        <v>1125.6</v>
      </c>
      <c r="G133" s="22"/>
      <c r="H133" s="22"/>
      <c r="I133" s="23"/>
      <c r="J133" s="41"/>
      <c r="K133" s="41"/>
    </row>
    <row r="134" customFormat="false" ht="18.75" hidden="true" customHeight="true" outlineLevel="0" collapsed="false">
      <c r="A134" s="8"/>
      <c r="B134" s="19"/>
      <c r="C134" s="29" t="s">
        <v>239</v>
      </c>
      <c r="D134" s="24"/>
      <c r="E134" s="24" t="n">
        <v>19.3</v>
      </c>
      <c r="F134" s="24" t="n">
        <v>19.3</v>
      </c>
      <c r="G134" s="22"/>
      <c r="H134" s="22"/>
      <c r="I134" s="28"/>
      <c r="J134" s="41"/>
      <c r="K134" s="41"/>
    </row>
    <row r="135" customFormat="false" ht="18.75" hidden="true" customHeight="true" outlineLevel="0" collapsed="false">
      <c r="A135" s="8"/>
      <c r="B135" s="19"/>
      <c r="C135" s="29" t="s">
        <v>240</v>
      </c>
      <c r="D135" s="24"/>
      <c r="E135" s="24" t="n">
        <v>114.9</v>
      </c>
      <c r="F135" s="24" t="n">
        <v>114.5</v>
      </c>
      <c r="G135" s="22"/>
      <c r="H135" s="22"/>
      <c r="I135" s="28"/>
      <c r="J135" s="41"/>
      <c r="K135" s="41"/>
    </row>
    <row r="136" customFormat="false" ht="18.75" hidden="true" customHeight="true" outlineLevel="0" collapsed="false">
      <c r="A136" s="8"/>
      <c r="B136" s="19"/>
      <c r="C136" s="29" t="s">
        <v>241</v>
      </c>
      <c r="D136" s="24"/>
      <c r="E136" s="24" t="n">
        <v>0.5</v>
      </c>
      <c r="F136" s="24" t="n">
        <v>0.5</v>
      </c>
      <c r="G136" s="22"/>
      <c r="H136" s="22"/>
      <c r="I136" s="28"/>
      <c r="J136" s="41"/>
      <c r="K136" s="41"/>
    </row>
    <row r="137" customFormat="false" ht="18.75" hidden="true" customHeight="true" outlineLevel="0" collapsed="false">
      <c r="A137" s="8"/>
      <c r="B137" s="46"/>
      <c r="C137" s="29" t="s">
        <v>242</v>
      </c>
      <c r="D137" s="47"/>
      <c r="E137" s="47" t="n">
        <v>1</v>
      </c>
      <c r="F137" s="47" t="n">
        <v>1</v>
      </c>
      <c r="G137" s="22"/>
      <c r="H137" s="22"/>
      <c r="I137" s="48"/>
      <c r="J137" s="41"/>
      <c r="K137" s="41"/>
    </row>
    <row r="138" customFormat="false" ht="18.75" hidden="true" customHeight="true" outlineLevel="0" collapsed="false">
      <c r="A138" s="8"/>
      <c r="B138" s="23"/>
      <c r="C138" s="29" t="s">
        <v>243</v>
      </c>
      <c r="D138" s="24"/>
      <c r="E138" s="24" t="n">
        <v>48</v>
      </c>
      <c r="F138" s="24" t="n">
        <v>52.7</v>
      </c>
      <c r="G138" s="22"/>
      <c r="H138" s="22"/>
      <c r="I138" s="49"/>
      <c r="J138" s="41"/>
      <c r="K138" s="41"/>
    </row>
    <row r="139" customFormat="false" ht="20.25" hidden="false" customHeight="true" outlineLevel="0" collapsed="false">
      <c r="A139" s="8"/>
      <c r="B139" s="19" t="s">
        <v>244</v>
      </c>
      <c r="C139" s="27" t="s">
        <v>245</v>
      </c>
      <c r="D139" s="24" t="n">
        <f aca="false">D140</f>
        <v>305.6</v>
      </c>
      <c r="E139" s="24" t="n">
        <f aca="false">E140</f>
        <v>1625.4</v>
      </c>
      <c r="F139" s="24" t="n">
        <f aca="false">F140</f>
        <v>1166.4</v>
      </c>
      <c r="G139" s="22" t="n">
        <f aca="false">F139/D139*100</f>
        <v>381.675392670157</v>
      </c>
      <c r="H139" s="22" t="n">
        <f aca="false">F139/E139*100</f>
        <v>71.7607973421927</v>
      </c>
      <c r="I139" s="23"/>
      <c r="J139" s="41"/>
      <c r="K139" s="41"/>
    </row>
    <row r="140" customFormat="false" ht="51" hidden="false" customHeight="true" outlineLevel="0" collapsed="false">
      <c r="A140" s="8"/>
      <c r="B140" s="50" t="s">
        <v>246</v>
      </c>
      <c r="C140" s="27" t="s">
        <v>247</v>
      </c>
      <c r="D140" s="24" t="n">
        <v>305.6</v>
      </c>
      <c r="E140" s="24" t="n">
        <v>1625.4</v>
      </c>
      <c r="F140" s="24" t="n">
        <v>1166.4</v>
      </c>
      <c r="G140" s="22" t="n">
        <f aca="false">F140/D140*100</f>
        <v>381.675392670157</v>
      </c>
      <c r="H140" s="22" t="n">
        <f aca="false">F140/E140*100</f>
        <v>71.7607973421927</v>
      </c>
      <c r="I140" s="23" t="s">
        <v>248</v>
      </c>
      <c r="J140" s="41"/>
      <c r="K140" s="41"/>
    </row>
    <row r="141" customFormat="false" ht="23.25" hidden="false" customHeight="true" outlineLevel="0" collapsed="false">
      <c r="A141" s="8"/>
      <c r="B141" s="19" t="s">
        <v>249</v>
      </c>
      <c r="C141" s="27" t="s">
        <v>250</v>
      </c>
      <c r="D141" s="21" t="n">
        <f aca="false">D142+D186+D191+D183</f>
        <v>1119911.1</v>
      </c>
      <c r="E141" s="21" t="n">
        <f aca="false">E142+E186+E191+E183</f>
        <v>1385746.7</v>
      </c>
      <c r="F141" s="21" t="n">
        <f aca="false">F142+F186+F191+F183</f>
        <v>1289680.9</v>
      </c>
      <c r="G141" s="22" t="n">
        <f aca="false">F141/D141*100</f>
        <v>115.159221120319</v>
      </c>
      <c r="H141" s="22" t="n">
        <f aca="false">F141/E141*100</f>
        <v>93.0675786563302</v>
      </c>
      <c r="I141" s="23" t="s">
        <v>251</v>
      </c>
      <c r="J141" s="41"/>
      <c r="K141" s="41"/>
    </row>
    <row r="142" customFormat="false" ht="34.5" hidden="false" customHeight="true" outlineLevel="0" collapsed="false">
      <c r="A142" s="8"/>
      <c r="B142" s="19" t="s">
        <v>252</v>
      </c>
      <c r="C142" s="27" t="s">
        <v>253</v>
      </c>
      <c r="D142" s="21" t="n">
        <f aca="false">D143+D148+D163+D178</f>
        <v>1119911.1</v>
      </c>
      <c r="E142" s="21" t="n">
        <f aca="false">E143+E148+E163+E178</f>
        <v>1389475.3</v>
      </c>
      <c r="F142" s="21" t="n">
        <f aca="false">F143+F148+F163+F178</f>
        <v>1293693.9</v>
      </c>
      <c r="G142" s="22" t="n">
        <f aca="false">F142/D142*100</f>
        <v>115.517553134352</v>
      </c>
      <c r="H142" s="22" t="n">
        <f aca="false">F142/E142*100</f>
        <v>93.1066496827975</v>
      </c>
      <c r="I142" s="23" t="s">
        <v>254</v>
      </c>
      <c r="J142" s="41"/>
      <c r="K142" s="41"/>
    </row>
    <row r="143" customFormat="false" ht="21.75" hidden="false" customHeight="true" outlineLevel="0" collapsed="false">
      <c r="A143" s="8"/>
      <c r="B143" s="19" t="s">
        <v>255</v>
      </c>
      <c r="C143" s="27" t="s">
        <v>256</v>
      </c>
      <c r="D143" s="21" t="n">
        <f aca="false">D144+D146</f>
        <v>12705.6</v>
      </c>
      <c r="E143" s="21" t="n">
        <f aca="false">E144+E146</f>
        <v>85946.8</v>
      </c>
      <c r="F143" s="21" t="n">
        <f aca="false">F144+F146</f>
        <v>85946.8</v>
      </c>
      <c r="G143" s="22" t="n">
        <f aca="false">F143/D143*100</f>
        <v>676.448180329933</v>
      </c>
      <c r="H143" s="22" t="n">
        <f aca="false">F143/E143*100</f>
        <v>100</v>
      </c>
      <c r="I143" s="23" t="s">
        <v>257</v>
      </c>
      <c r="J143" s="41"/>
      <c r="K143" s="41"/>
    </row>
    <row r="144" customFormat="false" ht="13.5" hidden="false" customHeight="true" outlineLevel="0" collapsed="false">
      <c r="A144" s="8"/>
      <c r="B144" s="19" t="s">
        <v>258</v>
      </c>
      <c r="C144" s="27" t="s">
        <v>259</v>
      </c>
      <c r="D144" s="21" t="n">
        <f aca="false">D145</f>
        <v>12705.6</v>
      </c>
      <c r="E144" s="21" t="n">
        <f aca="false">E145</f>
        <v>12705.6</v>
      </c>
      <c r="F144" s="21" t="n">
        <f aca="false">F145</f>
        <v>12705.6</v>
      </c>
      <c r="G144" s="22" t="n">
        <f aca="false">F144/D144*100</f>
        <v>100</v>
      </c>
      <c r="H144" s="22" t="n">
        <f aca="false">F144/E144*100</f>
        <v>100</v>
      </c>
      <c r="I144" s="28"/>
      <c r="J144" s="41"/>
      <c r="K144" s="41"/>
    </row>
    <row r="145" customFormat="false" ht="24" hidden="true" customHeight="true" outlineLevel="0" collapsed="false">
      <c r="A145" s="8"/>
      <c r="B145" s="23" t="s">
        <v>260</v>
      </c>
      <c r="C145" s="27" t="s">
        <v>261</v>
      </c>
      <c r="D145" s="24" t="n">
        <v>12705.6</v>
      </c>
      <c r="E145" s="24" t="n">
        <v>12705.6</v>
      </c>
      <c r="F145" s="24" t="n">
        <v>12705.6</v>
      </c>
      <c r="G145" s="22" t="n">
        <f aca="false">F145/D145*100</f>
        <v>100</v>
      </c>
      <c r="H145" s="22" t="n">
        <f aca="false">F145/E145*100</f>
        <v>100</v>
      </c>
      <c r="I145" s="28"/>
      <c r="J145" s="41"/>
      <c r="K145" s="41"/>
    </row>
    <row r="146" customFormat="false" ht="24" hidden="false" customHeight="true" outlineLevel="0" collapsed="false">
      <c r="A146" s="8"/>
      <c r="B146" s="19" t="s">
        <v>262</v>
      </c>
      <c r="C146" s="27" t="s">
        <v>263</v>
      </c>
      <c r="D146" s="21" t="n">
        <f aca="false">D147</f>
        <v>0</v>
      </c>
      <c r="E146" s="21" t="n">
        <f aca="false">E147</f>
        <v>73241.2</v>
      </c>
      <c r="F146" s="21" t="n">
        <f aca="false">F147</f>
        <v>73241.2</v>
      </c>
      <c r="G146" s="22" t="n">
        <v>0</v>
      </c>
      <c r="H146" s="22" t="n">
        <f aca="false">F146/E146*100</f>
        <v>100</v>
      </c>
      <c r="I146" s="28"/>
      <c r="J146" s="41"/>
      <c r="K146" s="41"/>
    </row>
    <row r="147" customFormat="false" ht="21.75" hidden="true" customHeight="true" outlineLevel="0" collapsed="false">
      <c r="A147" s="8"/>
      <c r="B147" s="23" t="s">
        <v>264</v>
      </c>
      <c r="C147" s="27" t="s">
        <v>265</v>
      </c>
      <c r="D147" s="24" t="n">
        <v>0</v>
      </c>
      <c r="E147" s="21" t="n">
        <v>73241.2</v>
      </c>
      <c r="F147" s="24" t="n">
        <v>73241.2</v>
      </c>
      <c r="G147" s="22"/>
      <c r="H147" s="22" t="n">
        <f aca="false">F147/E147*100</f>
        <v>100</v>
      </c>
      <c r="I147" s="28"/>
      <c r="J147" s="41"/>
      <c r="K147" s="41"/>
    </row>
    <row r="148" customFormat="false" ht="33" hidden="false" customHeight="true" outlineLevel="0" collapsed="false">
      <c r="A148" s="8"/>
      <c r="B148" s="19" t="s">
        <v>266</v>
      </c>
      <c r="C148" s="27" t="s">
        <v>267</v>
      </c>
      <c r="D148" s="21" t="n">
        <f aca="false">D149+D151+D153+D157+D159+D161+D155</f>
        <v>540310.8</v>
      </c>
      <c r="E148" s="21" t="n">
        <f aca="false">E149+E151+E153+E157+E159+E161+E155</f>
        <v>619466.8</v>
      </c>
      <c r="F148" s="21" t="n">
        <f aca="false">F149+F151+F153+F157+F159+F161+F155</f>
        <v>569833.6</v>
      </c>
      <c r="G148" s="22" t="n">
        <f aca="false">F148/D148*100</f>
        <v>105.46404032642</v>
      </c>
      <c r="H148" s="22" t="n">
        <f aca="false">F148/E148*100</f>
        <v>91.9877546302724</v>
      </c>
      <c r="I148" s="23" t="s">
        <v>268</v>
      </c>
      <c r="J148" s="41"/>
      <c r="K148" s="41"/>
    </row>
    <row r="149" customFormat="false" ht="32.25" hidden="false" customHeight="true" outlineLevel="0" collapsed="false">
      <c r="A149" s="8"/>
      <c r="B149" s="19" t="s">
        <v>269</v>
      </c>
      <c r="C149" s="27" t="s">
        <v>270</v>
      </c>
      <c r="D149" s="24" t="n">
        <f aca="false">D150</f>
        <v>106723.3</v>
      </c>
      <c r="E149" s="24" t="n">
        <f aca="false">E150</f>
        <v>106723.3</v>
      </c>
      <c r="F149" s="24" t="n">
        <f aca="false">F150</f>
        <v>105747.9</v>
      </c>
      <c r="G149" s="22" t="n">
        <f aca="false">F149/D149*100</f>
        <v>99.0860477515219</v>
      </c>
      <c r="H149" s="22" t="n">
        <f aca="false">F149/E149*100</f>
        <v>99.0860477515219</v>
      </c>
      <c r="I149" s="28"/>
      <c r="J149" s="41"/>
      <c r="K149" s="41"/>
    </row>
    <row r="150" customFormat="false" ht="33.75" hidden="true" customHeight="true" outlineLevel="0" collapsed="false">
      <c r="A150" s="8"/>
      <c r="B150" s="19" t="s">
        <v>271</v>
      </c>
      <c r="C150" s="27" t="s">
        <v>272</v>
      </c>
      <c r="D150" s="24" t="n">
        <v>106723.3</v>
      </c>
      <c r="E150" s="24" t="n">
        <v>106723.3</v>
      </c>
      <c r="F150" s="24" t="n">
        <v>105747.9</v>
      </c>
      <c r="G150" s="22" t="n">
        <f aca="false">F150/D150*100</f>
        <v>99.0860477515219</v>
      </c>
      <c r="H150" s="22" t="n">
        <f aca="false">F150/E150*100</f>
        <v>99.0860477515219</v>
      </c>
      <c r="I150" s="28"/>
      <c r="J150" s="41"/>
      <c r="K150" s="41"/>
    </row>
    <row r="151" customFormat="false" ht="33.75" hidden="false" customHeight="true" outlineLevel="0" collapsed="false">
      <c r="A151" s="8"/>
      <c r="B151" s="23" t="s">
        <v>273</v>
      </c>
      <c r="C151" s="27" t="s">
        <v>274</v>
      </c>
      <c r="D151" s="24" t="n">
        <f aca="false">D152</f>
        <v>545.3</v>
      </c>
      <c r="E151" s="24" t="n">
        <f aca="false">E152</f>
        <v>545.3</v>
      </c>
      <c r="F151" s="24" t="n">
        <f aca="false">F152</f>
        <v>545.3</v>
      </c>
      <c r="G151" s="22" t="n">
        <f aca="false">F151/D151*100</f>
        <v>100</v>
      </c>
      <c r="H151" s="22" t="n">
        <f aca="false">F151/E151*100</f>
        <v>100</v>
      </c>
      <c r="I151" s="28"/>
      <c r="J151" s="41"/>
      <c r="K151" s="41"/>
    </row>
    <row r="152" customFormat="false" ht="32.25" hidden="true" customHeight="true" outlineLevel="0" collapsed="false">
      <c r="A152" s="8"/>
      <c r="B152" s="23" t="s">
        <v>275</v>
      </c>
      <c r="C152" s="27" t="s">
        <v>276</v>
      </c>
      <c r="D152" s="24" t="n">
        <v>545.3</v>
      </c>
      <c r="E152" s="24" t="n">
        <v>545.3</v>
      </c>
      <c r="F152" s="24" t="n">
        <v>545.3</v>
      </c>
      <c r="G152" s="22"/>
      <c r="H152" s="22" t="n">
        <f aca="false">F152/E152*100</f>
        <v>100</v>
      </c>
      <c r="I152" s="28"/>
      <c r="J152" s="41"/>
      <c r="K152" s="41"/>
    </row>
    <row r="153" customFormat="false" ht="27.75" hidden="false" customHeight="true" outlineLevel="0" collapsed="false">
      <c r="A153" s="8"/>
      <c r="B153" s="23" t="s">
        <v>277</v>
      </c>
      <c r="C153" s="27" t="s">
        <v>278</v>
      </c>
      <c r="D153" s="24" t="n">
        <f aca="false">D154</f>
        <v>1013.4</v>
      </c>
      <c r="E153" s="24" t="n">
        <f aca="false">E154</f>
        <v>1534.7</v>
      </c>
      <c r="F153" s="24" t="n">
        <f aca="false">F154</f>
        <v>1417</v>
      </c>
      <c r="G153" s="22" t="n">
        <f aca="false">F153/D153*100</f>
        <v>139.826327215315</v>
      </c>
      <c r="H153" s="22" t="n">
        <f aca="false">F153/E153*100</f>
        <v>92.3307486805239</v>
      </c>
      <c r="I153" s="28"/>
      <c r="J153" s="41"/>
      <c r="K153" s="41"/>
    </row>
    <row r="154" customFormat="false" ht="29.25" hidden="true" customHeight="true" outlineLevel="0" collapsed="false">
      <c r="A154" s="8"/>
      <c r="B154" s="23" t="s">
        <v>279</v>
      </c>
      <c r="C154" s="27" t="s">
        <v>278</v>
      </c>
      <c r="D154" s="24" t="n">
        <v>1013.4</v>
      </c>
      <c r="E154" s="24" t="n">
        <v>1534.7</v>
      </c>
      <c r="F154" s="24" t="n">
        <v>1417</v>
      </c>
      <c r="G154" s="22" t="n">
        <f aca="false">F154/D154*100</f>
        <v>139.826327215315</v>
      </c>
      <c r="H154" s="22" t="n">
        <f aca="false">F154/E154*100</f>
        <v>92.3307486805239</v>
      </c>
      <c r="I154" s="28"/>
      <c r="J154" s="41"/>
      <c r="K154" s="41"/>
    </row>
    <row r="155" customFormat="false" ht="57" hidden="false" customHeight="true" outlineLevel="0" collapsed="false">
      <c r="A155" s="8"/>
      <c r="B155" s="51" t="s">
        <v>280</v>
      </c>
      <c r="C155" s="27" t="s">
        <v>281</v>
      </c>
      <c r="D155" s="24" t="n">
        <f aca="false">D156</f>
        <v>9972.7</v>
      </c>
      <c r="E155" s="24" t="n">
        <f aca="false">E156</f>
        <v>17659.9</v>
      </c>
      <c r="F155" s="24" t="n">
        <f aca="false">F156</f>
        <v>17659.9</v>
      </c>
      <c r="G155" s="22" t="n">
        <f aca="false">F155/D155*100</f>
        <v>177.08243504768</v>
      </c>
      <c r="H155" s="22" t="n">
        <f aca="false">F155/E155*100</f>
        <v>100</v>
      </c>
      <c r="I155" s="28"/>
      <c r="J155" s="41"/>
      <c r="K155" s="41"/>
    </row>
    <row r="156" customFormat="false" ht="58.5" hidden="true" customHeight="true" outlineLevel="0" collapsed="false">
      <c r="A156" s="8"/>
      <c r="B156" s="52" t="s">
        <v>282</v>
      </c>
      <c r="C156" s="27" t="s">
        <v>283</v>
      </c>
      <c r="D156" s="24" t="n">
        <v>9972.7</v>
      </c>
      <c r="E156" s="24" t="n">
        <v>17659.9</v>
      </c>
      <c r="F156" s="24" t="n">
        <v>17659.9</v>
      </c>
      <c r="G156" s="22" t="n">
        <f aca="false">F156/D156*100</f>
        <v>177.08243504768</v>
      </c>
      <c r="H156" s="22"/>
      <c r="I156" s="28"/>
      <c r="J156" s="41"/>
      <c r="K156" s="41"/>
    </row>
    <row r="157" customFormat="false" ht="21.75" hidden="false" customHeight="true" outlineLevel="0" collapsed="false">
      <c r="A157" s="8"/>
      <c r="B157" s="23" t="s">
        <v>284</v>
      </c>
      <c r="C157" s="27" t="s">
        <v>285</v>
      </c>
      <c r="D157" s="24" t="n">
        <f aca="false">D158</f>
        <v>16206.7</v>
      </c>
      <c r="E157" s="24" t="n">
        <f aca="false">E158</f>
        <v>16206.7</v>
      </c>
      <c r="F157" s="24" t="n">
        <f aca="false">F158</f>
        <v>16206.7</v>
      </c>
      <c r="G157" s="22" t="n">
        <f aca="false">F157/D157*100</f>
        <v>100</v>
      </c>
      <c r="H157" s="22" t="n">
        <f aca="false">F157/E157*100</f>
        <v>100</v>
      </c>
      <c r="I157" s="28"/>
      <c r="J157" s="41"/>
      <c r="K157" s="41"/>
    </row>
    <row r="158" customFormat="false" ht="36" hidden="true" customHeight="true" outlineLevel="0" collapsed="false">
      <c r="A158" s="8"/>
      <c r="B158" s="23" t="s">
        <v>286</v>
      </c>
      <c r="C158" s="27" t="s">
        <v>285</v>
      </c>
      <c r="D158" s="24" t="n">
        <v>16206.7</v>
      </c>
      <c r="E158" s="24" t="n">
        <v>16206.7</v>
      </c>
      <c r="F158" s="24" t="n">
        <v>16206.7</v>
      </c>
      <c r="G158" s="22"/>
      <c r="H158" s="22" t="n">
        <f aca="false">F158/E158*100</f>
        <v>100</v>
      </c>
      <c r="I158" s="28"/>
      <c r="J158" s="41"/>
      <c r="K158" s="41"/>
    </row>
    <row r="159" customFormat="false" ht="26.25" hidden="false" customHeight="true" outlineLevel="0" collapsed="false">
      <c r="A159" s="8"/>
      <c r="B159" s="23" t="s">
        <v>287</v>
      </c>
      <c r="C159" s="29" t="s">
        <v>288</v>
      </c>
      <c r="D159" s="24" t="n">
        <f aca="false">D160</f>
        <v>301880</v>
      </c>
      <c r="E159" s="24" t="n">
        <f aca="false">E160</f>
        <v>301880</v>
      </c>
      <c r="F159" s="24" t="n">
        <f aca="false">F160</f>
        <v>301880</v>
      </c>
      <c r="G159" s="22" t="n">
        <f aca="false">F159/D159*100</f>
        <v>100</v>
      </c>
      <c r="H159" s="22" t="n">
        <f aca="false">F159/E159*100</f>
        <v>100</v>
      </c>
      <c r="I159" s="28"/>
      <c r="J159" s="41"/>
      <c r="K159" s="41"/>
    </row>
    <row r="160" customFormat="false" ht="33.75" hidden="true" customHeight="true" outlineLevel="0" collapsed="false">
      <c r="A160" s="8"/>
      <c r="B160" s="23" t="s">
        <v>289</v>
      </c>
      <c r="C160" s="29" t="s">
        <v>290</v>
      </c>
      <c r="D160" s="24" t="n">
        <v>301880</v>
      </c>
      <c r="E160" s="24" t="n">
        <v>301880</v>
      </c>
      <c r="F160" s="24" t="n">
        <v>301880</v>
      </c>
      <c r="G160" s="22" t="n">
        <f aca="false">F160/D160*100</f>
        <v>100</v>
      </c>
      <c r="H160" s="22" t="n">
        <f aca="false">F160/E160*100</f>
        <v>100</v>
      </c>
      <c r="I160" s="28"/>
      <c r="J160" s="41"/>
      <c r="K160" s="41"/>
    </row>
    <row r="161" customFormat="false" ht="15.75" hidden="false" customHeight="true" outlineLevel="0" collapsed="false">
      <c r="A161" s="8"/>
      <c r="B161" s="19" t="s">
        <v>291</v>
      </c>
      <c r="C161" s="27" t="s">
        <v>292</v>
      </c>
      <c r="D161" s="21" t="n">
        <f aca="false">D162</f>
        <v>103969.4</v>
      </c>
      <c r="E161" s="21" t="n">
        <f aca="false">E162</f>
        <v>174916.9</v>
      </c>
      <c r="F161" s="21" t="n">
        <f aca="false">F162</f>
        <v>126376.8</v>
      </c>
      <c r="G161" s="22" t="n">
        <f aca="false">F161/D161*100</f>
        <v>121.551918160536</v>
      </c>
      <c r="H161" s="22" t="n">
        <f aca="false">F161/E161*100</f>
        <v>72.2496225350438</v>
      </c>
      <c r="I161" s="28"/>
      <c r="J161" s="41"/>
      <c r="K161" s="41"/>
    </row>
    <row r="162" customFormat="false" ht="15" hidden="true" customHeight="true" outlineLevel="0" collapsed="false">
      <c r="A162" s="8"/>
      <c r="B162" s="23" t="s">
        <v>293</v>
      </c>
      <c r="C162" s="29" t="s">
        <v>294</v>
      </c>
      <c r="D162" s="24" t="n">
        <v>103969.4</v>
      </c>
      <c r="E162" s="24" t="n">
        <v>174916.9</v>
      </c>
      <c r="F162" s="24" t="n">
        <v>126376.8</v>
      </c>
      <c r="G162" s="22" t="n">
        <f aca="false">F162/D162*100</f>
        <v>121.551918160536</v>
      </c>
      <c r="H162" s="22" t="n">
        <f aca="false">F162/E162*100</f>
        <v>72.2496225350438</v>
      </c>
      <c r="I162" s="28"/>
      <c r="J162" s="41"/>
      <c r="K162" s="41"/>
    </row>
    <row r="163" customFormat="false" ht="22.5" hidden="false" customHeight="true" outlineLevel="0" collapsed="false">
      <c r="A163" s="8"/>
      <c r="B163" s="19" t="s">
        <v>295</v>
      </c>
      <c r="C163" s="27" t="s">
        <v>296</v>
      </c>
      <c r="D163" s="21" t="n">
        <f aca="false">D164+D166+D168+D170+D176</f>
        <v>566758.2</v>
      </c>
      <c r="E163" s="21" t="n">
        <f aca="false">E164+E166+E168+E170+E176+E172+E174</f>
        <v>611238.7</v>
      </c>
      <c r="F163" s="21" t="n">
        <f aca="false">F164+F166+F168+F170+F176+F172+F174</f>
        <v>565235.8</v>
      </c>
      <c r="G163" s="22" t="n">
        <f aca="false">F163/D163*100</f>
        <v>99.7313845657637</v>
      </c>
      <c r="H163" s="22" t="n">
        <f aca="false">F163/E163*100</f>
        <v>92.4738240559703</v>
      </c>
      <c r="I163" s="53"/>
      <c r="J163" s="41"/>
      <c r="K163" s="41"/>
    </row>
    <row r="164" customFormat="false" ht="36" hidden="false" customHeight="true" outlineLevel="0" collapsed="false">
      <c r="A164" s="8"/>
      <c r="B164" s="19" t="s">
        <v>297</v>
      </c>
      <c r="C164" s="29" t="s">
        <v>298</v>
      </c>
      <c r="D164" s="21" t="n">
        <f aca="false">D165</f>
        <v>10127.4</v>
      </c>
      <c r="E164" s="21" t="n">
        <f aca="false">E165</f>
        <v>9229.2</v>
      </c>
      <c r="F164" s="21" t="n">
        <f aca="false">F165</f>
        <v>9003</v>
      </c>
      <c r="G164" s="22" t="n">
        <f aca="false">F164/D164*100</f>
        <v>88.8974465311926</v>
      </c>
      <c r="H164" s="22" t="n">
        <f aca="false">F164/E164*100</f>
        <v>97.5490833441685</v>
      </c>
      <c r="I164" s="28"/>
      <c r="J164" s="41"/>
      <c r="K164" s="41"/>
    </row>
    <row r="165" customFormat="false" ht="33" hidden="true" customHeight="true" outlineLevel="0" collapsed="false">
      <c r="A165" s="8"/>
      <c r="B165" s="19" t="s">
        <v>299</v>
      </c>
      <c r="C165" s="29" t="s">
        <v>300</v>
      </c>
      <c r="D165" s="21" t="n">
        <v>10127.4</v>
      </c>
      <c r="E165" s="21" t="n">
        <v>9229.2</v>
      </c>
      <c r="F165" s="21" t="n">
        <v>9003</v>
      </c>
      <c r="G165" s="22" t="n">
        <f aca="false">F165/D165*100</f>
        <v>88.8974465311926</v>
      </c>
      <c r="H165" s="22" t="n">
        <f aca="false">F165/E165*100</f>
        <v>97.5490833441685</v>
      </c>
      <c r="I165" s="28"/>
      <c r="J165" s="41"/>
      <c r="K165" s="41"/>
    </row>
    <row r="166" customFormat="false" ht="54.75" hidden="false" customHeight="true" outlineLevel="0" collapsed="false">
      <c r="A166" s="8"/>
      <c r="B166" s="19" t="s">
        <v>301</v>
      </c>
      <c r="C166" s="29" t="s">
        <v>302</v>
      </c>
      <c r="D166" s="21" t="n">
        <f aca="false">D167</f>
        <v>24705.2</v>
      </c>
      <c r="E166" s="21" t="n">
        <f aca="false">E167</f>
        <v>20619.2</v>
      </c>
      <c r="F166" s="21" t="n">
        <f aca="false">F167</f>
        <v>14931.9</v>
      </c>
      <c r="G166" s="22" t="n">
        <f aca="false">F166/D166*100</f>
        <v>60.4403121610025</v>
      </c>
      <c r="H166" s="22" t="n">
        <f aca="false">F166/E166*100</f>
        <v>72.417455575386</v>
      </c>
      <c r="I166" s="28"/>
      <c r="J166" s="41"/>
      <c r="K166" s="41"/>
    </row>
    <row r="167" customFormat="false" ht="67.5" hidden="true" customHeight="true" outlineLevel="0" collapsed="false">
      <c r="A167" s="8"/>
      <c r="B167" s="19" t="s">
        <v>303</v>
      </c>
      <c r="C167" s="29" t="s">
        <v>304</v>
      </c>
      <c r="D167" s="21" t="n">
        <v>24705.2</v>
      </c>
      <c r="E167" s="21" t="n">
        <v>20619.2</v>
      </c>
      <c r="F167" s="21" t="n">
        <v>14931.9</v>
      </c>
      <c r="G167" s="22" t="n">
        <f aca="false">F167/D167*100</f>
        <v>60.4403121610025</v>
      </c>
      <c r="H167" s="22" t="n">
        <f aca="false">F167/E167*100</f>
        <v>72.417455575386</v>
      </c>
      <c r="I167" s="28"/>
      <c r="J167" s="41"/>
      <c r="K167" s="41"/>
    </row>
    <row r="168" customFormat="false" ht="54.75" hidden="false" customHeight="true" outlineLevel="0" collapsed="false">
      <c r="A168" s="8"/>
      <c r="B168" s="19" t="s">
        <v>305</v>
      </c>
      <c r="C168" s="27" t="s">
        <v>306</v>
      </c>
      <c r="D168" s="21" t="n">
        <f aca="false">D169</f>
        <v>12929.6</v>
      </c>
      <c r="E168" s="21" t="n">
        <f aca="false">E169</f>
        <v>30810.7</v>
      </c>
      <c r="F168" s="21" t="n">
        <f aca="false">F169</f>
        <v>30810.7</v>
      </c>
      <c r="G168" s="22" t="n">
        <f aca="false">F168/D168*100</f>
        <v>238.295848286103</v>
      </c>
      <c r="H168" s="22" t="n">
        <f aca="false">F168/E168*100</f>
        <v>100</v>
      </c>
      <c r="I168" s="28"/>
      <c r="J168" s="41"/>
      <c r="K168" s="41"/>
    </row>
    <row r="169" customFormat="false" ht="55.5" hidden="true" customHeight="true" outlineLevel="0" collapsed="false">
      <c r="A169" s="8"/>
      <c r="B169" s="23" t="s">
        <v>307</v>
      </c>
      <c r="C169" s="27" t="s">
        <v>308</v>
      </c>
      <c r="D169" s="24" t="n">
        <v>12929.6</v>
      </c>
      <c r="E169" s="24" t="n">
        <v>30810.7</v>
      </c>
      <c r="F169" s="24" t="n">
        <v>30810.7</v>
      </c>
      <c r="G169" s="22" t="n">
        <f aca="false">F169/D169*100</f>
        <v>238.295848286103</v>
      </c>
      <c r="H169" s="22" t="n">
        <f aca="false">F169/E169*100</f>
        <v>100</v>
      </c>
      <c r="I169" s="23" t="s">
        <v>309</v>
      </c>
      <c r="J169" s="41"/>
      <c r="K169" s="41"/>
    </row>
    <row r="170" customFormat="false" ht="45" hidden="false" customHeight="true" outlineLevel="0" collapsed="false">
      <c r="A170" s="8"/>
      <c r="B170" s="19" t="s">
        <v>310</v>
      </c>
      <c r="C170" s="27" t="s">
        <v>311</v>
      </c>
      <c r="D170" s="24" t="n">
        <f aca="false">D171</f>
        <v>14.3</v>
      </c>
      <c r="E170" s="24" t="n">
        <f aca="false">E171</f>
        <v>14.3</v>
      </c>
      <c r="F170" s="24" t="n">
        <f aca="false">F171</f>
        <v>0</v>
      </c>
      <c r="G170" s="22" t="n">
        <f aca="false">F170/D170*100</f>
        <v>0</v>
      </c>
      <c r="H170" s="22" t="n">
        <f aca="false">F170/E170*100</f>
        <v>0</v>
      </c>
      <c r="I170" s="28"/>
      <c r="J170" s="41"/>
      <c r="K170" s="41"/>
    </row>
    <row r="171" customFormat="false" ht="45.75" hidden="true" customHeight="true" outlineLevel="0" collapsed="false">
      <c r="A171" s="8"/>
      <c r="B171" s="19" t="s">
        <v>312</v>
      </c>
      <c r="C171" s="27" t="s">
        <v>313</v>
      </c>
      <c r="D171" s="24" t="n">
        <v>14.3</v>
      </c>
      <c r="E171" s="24" t="n">
        <v>14.3</v>
      </c>
      <c r="F171" s="24" t="n">
        <v>0</v>
      </c>
      <c r="G171" s="22" t="n">
        <f aca="false">F171/D171*100</f>
        <v>0</v>
      </c>
      <c r="H171" s="22" t="n">
        <f aca="false">F171/E171*100</f>
        <v>0</v>
      </c>
      <c r="I171" s="28"/>
      <c r="J171" s="41"/>
      <c r="K171" s="41"/>
    </row>
    <row r="172" customFormat="false" ht="59.25" hidden="false" customHeight="true" outlineLevel="0" collapsed="false">
      <c r="A172" s="8"/>
      <c r="B172" s="54" t="s">
        <v>314</v>
      </c>
      <c r="C172" s="55" t="s">
        <v>315</v>
      </c>
      <c r="D172" s="24" t="n">
        <f aca="false">D173</f>
        <v>0</v>
      </c>
      <c r="E172" s="24" t="n">
        <f aca="false">E173</f>
        <v>7265.1</v>
      </c>
      <c r="F172" s="24" t="n">
        <f aca="false">F173</f>
        <v>6962</v>
      </c>
      <c r="G172" s="22" t="n">
        <v>0</v>
      </c>
      <c r="H172" s="22" t="n">
        <f aca="false">F172/E172*100</f>
        <v>95.8279996145958</v>
      </c>
      <c r="I172" s="28"/>
      <c r="J172" s="41"/>
      <c r="K172" s="41"/>
    </row>
    <row r="173" customFormat="false" ht="54.75" hidden="true" customHeight="true" outlineLevel="0" collapsed="false">
      <c r="A173" s="8"/>
      <c r="B173" s="19" t="s">
        <v>316</v>
      </c>
      <c r="C173" s="27" t="s">
        <v>317</v>
      </c>
      <c r="D173" s="24" t="n">
        <v>0</v>
      </c>
      <c r="E173" s="24" t="n">
        <v>7265.1</v>
      </c>
      <c r="F173" s="24" t="n">
        <v>6962</v>
      </c>
      <c r="G173" s="22" t="e">
        <f aca="false">F173/D173*100</f>
        <v>#DIV/0!</v>
      </c>
      <c r="H173" s="22" t="n">
        <f aca="false">F173/E173*100</f>
        <v>95.8279996145958</v>
      </c>
      <c r="I173" s="28"/>
      <c r="J173" s="41"/>
      <c r="K173" s="41"/>
    </row>
    <row r="174" customFormat="false" ht="57" hidden="false" customHeight="true" outlineLevel="0" collapsed="false">
      <c r="A174" s="8"/>
      <c r="B174" s="19" t="s">
        <v>318</v>
      </c>
      <c r="C174" s="27" t="s">
        <v>319</v>
      </c>
      <c r="D174" s="24" t="n">
        <f aca="false">D175</f>
        <v>0</v>
      </c>
      <c r="E174" s="24" t="n">
        <f aca="false">E175</f>
        <v>10117.1</v>
      </c>
      <c r="F174" s="24" t="n">
        <f aca="false">F175</f>
        <v>8456.7</v>
      </c>
      <c r="G174" s="22" t="n">
        <v>0</v>
      </c>
      <c r="H174" s="22" t="n">
        <f aca="false">F174/E174*100</f>
        <v>83.5881823842801</v>
      </c>
      <c r="I174" s="28"/>
      <c r="J174" s="41"/>
      <c r="K174" s="41"/>
    </row>
    <row r="175" customFormat="false" ht="57.75" hidden="true" customHeight="true" outlineLevel="0" collapsed="false">
      <c r="A175" s="8"/>
      <c r="B175" s="19" t="s">
        <v>318</v>
      </c>
      <c r="C175" s="27" t="s">
        <v>320</v>
      </c>
      <c r="D175" s="24" t="n">
        <v>0</v>
      </c>
      <c r="E175" s="24" t="n">
        <v>10117.1</v>
      </c>
      <c r="F175" s="24" t="n">
        <v>8456.7</v>
      </c>
      <c r="G175" s="22"/>
      <c r="H175" s="22" t="n">
        <f aca="false">F175/E175*100</f>
        <v>83.5881823842801</v>
      </c>
      <c r="I175" s="28"/>
      <c r="J175" s="41"/>
      <c r="K175" s="41"/>
    </row>
    <row r="176" customFormat="false" ht="13.5" hidden="false" customHeight="true" outlineLevel="0" collapsed="false">
      <c r="A176" s="8"/>
      <c r="B176" s="19" t="s">
        <v>321</v>
      </c>
      <c r="C176" s="27" t="s">
        <v>322</v>
      </c>
      <c r="D176" s="21" t="n">
        <f aca="false">D177</f>
        <v>518981.7</v>
      </c>
      <c r="E176" s="21" t="n">
        <f aca="false">E177</f>
        <v>533183.1</v>
      </c>
      <c r="F176" s="21" t="n">
        <f aca="false">F177</f>
        <v>495071.5</v>
      </c>
      <c r="G176" s="22" t="n">
        <f aca="false">F176/D176*100</f>
        <v>95.3928625999722</v>
      </c>
      <c r="H176" s="22" t="n">
        <f aca="false">F176/E176*100</f>
        <v>92.852061515078</v>
      </c>
      <c r="I176" s="28"/>
      <c r="J176" s="41"/>
      <c r="K176" s="41"/>
    </row>
    <row r="177" customFormat="false" ht="17.25" hidden="true" customHeight="true" outlineLevel="0" collapsed="false">
      <c r="A177" s="8"/>
      <c r="B177" s="23" t="s">
        <v>323</v>
      </c>
      <c r="C177" s="29" t="s">
        <v>324</v>
      </c>
      <c r="D177" s="24" t="n">
        <v>518981.7</v>
      </c>
      <c r="E177" s="24" t="n">
        <v>533183.1</v>
      </c>
      <c r="F177" s="24" t="n">
        <v>495071.5</v>
      </c>
      <c r="G177" s="22" t="n">
        <f aca="false">F177/D177*100</f>
        <v>95.3928625999722</v>
      </c>
      <c r="H177" s="22" t="n">
        <f aca="false">F177/E177*100</f>
        <v>92.852061515078</v>
      </c>
      <c r="I177" s="28"/>
      <c r="J177" s="41"/>
      <c r="K177" s="41"/>
    </row>
    <row r="178" customFormat="false" ht="17.25" hidden="false" customHeight="true" outlineLevel="0" collapsed="false">
      <c r="A178" s="8"/>
      <c r="B178" s="23" t="s">
        <v>325</v>
      </c>
      <c r="C178" s="29" t="s">
        <v>326</v>
      </c>
      <c r="D178" s="24" t="n">
        <f aca="false">D179+D181</f>
        <v>136.5</v>
      </c>
      <c r="E178" s="24" t="n">
        <f aca="false">E179+E181</f>
        <v>72823</v>
      </c>
      <c r="F178" s="24" t="n">
        <f aca="false">F179+F181</f>
        <v>72677.7</v>
      </c>
      <c r="G178" s="22" t="n">
        <f aca="false">F178/D178*100</f>
        <v>53243.7362637363</v>
      </c>
      <c r="H178" s="22" t="n">
        <f aca="false">F178/E178*100</f>
        <v>99.8004751246172</v>
      </c>
      <c r="I178" s="28"/>
      <c r="J178" s="41"/>
      <c r="K178" s="41"/>
    </row>
    <row r="179" customFormat="false" ht="63" hidden="false" customHeight="true" outlineLevel="0" collapsed="false">
      <c r="A179" s="8"/>
      <c r="B179" s="19" t="s">
        <v>327</v>
      </c>
      <c r="C179" s="29" t="s">
        <v>328</v>
      </c>
      <c r="D179" s="24" t="n">
        <f aca="false">D180</f>
        <v>0</v>
      </c>
      <c r="E179" s="24" t="n">
        <f aca="false">E180</f>
        <v>70000</v>
      </c>
      <c r="F179" s="24" t="n">
        <f aca="false">F180</f>
        <v>70000</v>
      </c>
      <c r="G179" s="22" t="n">
        <v>0</v>
      </c>
      <c r="H179" s="22" t="n">
        <f aca="false">F179/E179*100</f>
        <v>100</v>
      </c>
      <c r="I179" s="23" t="s">
        <v>268</v>
      </c>
      <c r="J179" s="41"/>
      <c r="K179" s="41"/>
    </row>
    <row r="180" customFormat="false" ht="45" hidden="true" customHeight="true" outlineLevel="0" collapsed="false">
      <c r="A180" s="8"/>
      <c r="B180" s="19" t="s">
        <v>329</v>
      </c>
      <c r="C180" s="29" t="s">
        <v>330</v>
      </c>
      <c r="D180" s="24" t="n">
        <v>0</v>
      </c>
      <c r="E180" s="24" t="n">
        <v>70000</v>
      </c>
      <c r="F180" s="24" t="n">
        <v>70000</v>
      </c>
      <c r="G180" s="22" t="e">
        <f aca="false">F180/D180*100</f>
        <v>#DIV/0!</v>
      </c>
      <c r="H180" s="22" t="n">
        <f aca="false">F180/E180*100</f>
        <v>100</v>
      </c>
      <c r="I180" s="28"/>
      <c r="J180" s="41"/>
      <c r="K180" s="41"/>
    </row>
    <row r="181" customFormat="false" ht="33" hidden="false" customHeight="true" outlineLevel="0" collapsed="false">
      <c r="A181" s="8"/>
      <c r="B181" s="19" t="s">
        <v>331</v>
      </c>
      <c r="C181" s="29" t="s">
        <v>332</v>
      </c>
      <c r="D181" s="24" t="n">
        <f aca="false">D182</f>
        <v>136.5</v>
      </c>
      <c r="E181" s="24" t="n">
        <f aca="false">E182</f>
        <v>2823</v>
      </c>
      <c r="F181" s="24" t="n">
        <f aca="false">F182</f>
        <v>2677.7</v>
      </c>
      <c r="G181" s="22" t="n">
        <f aca="false">F181/D181*100</f>
        <v>1961.68498168498</v>
      </c>
      <c r="H181" s="22" t="n">
        <f aca="false">F181/E181*100</f>
        <v>94.8529932695714</v>
      </c>
      <c r="I181" s="23" t="s">
        <v>268</v>
      </c>
      <c r="J181" s="41"/>
      <c r="K181" s="41"/>
    </row>
    <row r="182" customFormat="false" ht="29.25" hidden="true" customHeight="true" outlineLevel="0" collapsed="false">
      <c r="A182" s="8"/>
      <c r="B182" s="19" t="s">
        <v>333</v>
      </c>
      <c r="C182" s="29" t="s">
        <v>334</v>
      </c>
      <c r="D182" s="24" t="n">
        <v>136.5</v>
      </c>
      <c r="E182" s="24" t="n">
        <v>2823</v>
      </c>
      <c r="F182" s="24" t="n">
        <v>2677.7</v>
      </c>
      <c r="G182" s="22" t="n">
        <f aca="false">F182/D182*100</f>
        <v>1961.68498168498</v>
      </c>
      <c r="H182" s="22"/>
      <c r="I182" s="28"/>
      <c r="J182" s="41"/>
      <c r="K182" s="41"/>
    </row>
    <row r="183" customFormat="false" ht="23.25" hidden="false" customHeight="true" outlineLevel="0" collapsed="false">
      <c r="A183" s="8"/>
      <c r="B183" s="23" t="s">
        <v>335</v>
      </c>
      <c r="C183" s="29" t="s">
        <v>336</v>
      </c>
      <c r="D183" s="24" t="n">
        <f aca="false">D184</f>
        <v>0</v>
      </c>
      <c r="E183" s="24" t="n">
        <f aca="false">E184</f>
        <v>50</v>
      </c>
      <c r="F183" s="24" t="n">
        <f aca="false">F184</f>
        <v>50</v>
      </c>
      <c r="G183" s="22" t="n">
        <v>0</v>
      </c>
      <c r="H183" s="22" t="n">
        <f aca="false">F183/E183*100</f>
        <v>100</v>
      </c>
      <c r="I183" s="56"/>
      <c r="J183" s="41"/>
      <c r="K183" s="41"/>
    </row>
    <row r="184" customFormat="false" ht="39" hidden="false" customHeight="true" outlineLevel="0" collapsed="false">
      <c r="A184" s="8"/>
      <c r="B184" s="23" t="s">
        <v>337</v>
      </c>
      <c r="C184" s="29" t="s">
        <v>338</v>
      </c>
      <c r="D184" s="24" t="n">
        <f aca="false">D185</f>
        <v>0</v>
      </c>
      <c r="E184" s="24" t="n">
        <f aca="false">E185</f>
        <v>50</v>
      </c>
      <c r="F184" s="24" t="n">
        <f aca="false">F185</f>
        <v>50</v>
      </c>
      <c r="G184" s="22" t="n">
        <v>0</v>
      </c>
      <c r="H184" s="22" t="n">
        <f aca="false">F184/E184*100</f>
        <v>100</v>
      </c>
      <c r="I184" s="57" t="s">
        <v>339</v>
      </c>
      <c r="J184" s="41"/>
      <c r="K184" s="41"/>
    </row>
    <row r="185" customFormat="false" ht="59.25" hidden="true" customHeight="true" outlineLevel="0" collapsed="false">
      <c r="A185" s="8"/>
      <c r="B185" s="23" t="s">
        <v>337</v>
      </c>
      <c r="C185" s="29" t="s">
        <v>340</v>
      </c>
      <c r="D185" s="24" t="n">
        <v>0</v>
      </c>
      <c r="E185" s="24" t="n">
        <v>50</v>
      </c>
      <c r="F185" s="24" t="n">
        <v>50</v>
      </c>
      <c r="G185" s="22" t="e">
        <f aca="false">F185/D185*100</f>
        <v>#DIV/0!</v>
      </c>
      <c r="H185" s="22" t="n">
        <f aca="false">F185/E185*100</f>
        <v>100</v>
      </c>
      <c r="I185" s="57" t="s">
        <v>341</v>
      </c>
      <c r="J185" s="58" t="s">
        <v>75</v>
      </c>
      <c r="K185" s="58"/>
      <c r="L185" s="58"/>
      <c r="M185" s="58"/>
      <c r="N185" s="58"/>
      <c r="O185" s="58"/>
      <c r="P185" s="58"/>
      <c r="Q185" s="58"/>
      <c r="R185" s="58"/>
      <c r="S185" s="58"/>
    </row>
    <row r="186" customFormat="false" ht="79.5" hidden="false" customHeight="true" outlineLevel="0" collapsed="false">
      <c r="A186" s="8"/>
      <c r="B186" s="19" t="s">
        <v>342</v>
      </c>
      <c r="C186" s="27" t="s">
        <v>343</v>
      </c>
      <c r="D186" s="21" t="n">
        <f aca="false">D187</f>
        <v>0</v>
      </c>
      <c r="E186" s="21" t="n">
        <f aca="false">E187</f>
        <v>13.7</v>
      </c>
      <c r="F186" s="21" t="n">
        <f aca="false">F187</f>
        <v>13.7</v>
      </c>
      <c r="G186" s="22" t="n">
        <v>0</v>
      </c>
      <c r="H186" s="22" t="n">
        <f aca="false">F186/E186*100</f>
        <v>100</v>
      </c>
      <c r="I186" s="23"/>
      <c r="J186" s="41"/>
      <c r="K186" s="41"/>
    </row>
    <row r="187" customFormat="false" ht="38.25" hidden="true" customHeight="true" outlineLevel="0" collapsed="false">
      <c r="A187" s="8"/>
      <c r="B187" s="19" t="s">
        <v>344</v>
      </c>
      <c r="C187" s="27" t="s">
        <v>345</v>
      </c>
      <c r="D187" s="21" t="n">
        <f aca="false">D188</f>
        <v>0</v>
      </c>
      <c r="E187" s="21" t="n">
        <f aca="false">E188</f>
        <v>13.7</v>
      </c>
      <c r="F187" s="21" t="n">
        <f aca="false">F188</f>
        <v>13.7</v>
      </c>
      <c r="G187" s="22" t="e">
        <f aca="false">F187/D187*100</f>
        <v>#DIV/0!</v>
      </c>
      <c r="H187" s="22" t="n">
        <f aca="false">F187/E187*100</f>
        <v>100</v>
      </c>
      <c r="I187" s="28"/>
      <c r="J187" s="41"/>
      <c r="K187" s="41"/>
    </row>
    <row r="188" customFormat="false" ht="33" hidden="false" customHeight="true" outlineLevel="0" collapsed="false">
      <c r="A188" s="8"/>
      <c r="B188" s="19" t="s">
        <v>346</v>
      </c>
      <c r="C188" s="27" t="s">
        <v>347</v>
      </c>
      <c r="D188" s="21" t="n">
        <f aca="false">D189+D190</f>
        <v>0</v>
      </c>
      <c r="E188" s="21" t="n">
        <f aca="false">E189+E190</f>
        <v>13.7</v>
      </c>
      <c r="F188" s="21" t="n">
        <f aca="false">F189+F190</f>
        <v>13.7</v>
      </c>
      <c r="G188" s="22" t="n">
        <v>0</v>
      </c>
      <c r="H188" s="22" t="n">
        <f aca="false">F188/E188*100</f>
        <v>100</v>
      </c>
      <c r="I188" s="23" t="s">
        <v>348</v>
      </c>
      <c r="J188" s="41"/>
      <c r="K188" s="41"/>
    </row>
    <row r="189" customFormat="false" ht="30.75" hidden="true" customHeight="true" outlineLevel="0" collapsed="false">
      <c r="A189" s="8"/>
      <c r="B189" s="23" t="s">
        <v>349</v>
      </c>
      <c r="C189" s="27" t="s">
        <v>350</v>
      </c>
      <c r="D189" s="24" t="n">
        <v>0</v>
      </c>
      <c r="E189" s="21" t="n">
        <v>11.5</v>
      </c>
      <c r="F189" s="24" t="n">
        <v>11.5</v>
      </c>
      <c r="G189" s="22" t="e">
        <f aca="false">F189/D189*100</f>
        <v>#DIV/0!</v>
      </c>
      <c r="H189" s="22" t="n">
        <f aca="false">F189/E189*100</f>
        <v>100</v>
      </c>
      <c r="I189" s="23" t="s">
        <v>348</v>
      </c>
      <c r="J189" s="41"/>
      <c r="K189" s="41"/>
    </row>
    <row r="190" customFormat="false" ht="36.75" hidden="true" customHeight="true" outlineLevel="0" collapsed="false">
      <c r="A190" s="8"/>
      <c r="B190" s="23" t="s">
        <v>349</v>
      </c>
      <c r="C190" s="27" t="s">
        <v>351</v>
      </c>
      <c r="D190" s="24" t="n">
        <v>0</v>
      </c>
      <c r="E190" s="21" t="n">
        <v>2.2</v>
      </c>
      <c r="F190" s="21" t="n">
        <v>2.2</v>
      </c>
      <c r="G190" s="22" t="e">
        <f aca="false">F190/D190*100</f>
        <v>#DIV/0!</v>
      </c>
      <c r="H190" s="22" t="n">
        <f aca="false">F190/E190*100</f>
        <v>100</v>
      </c>
      <c r="I190" s="23" t="s">
        <v>348</v>
      </c>
      <c r="J190" s="41"/>
      <c r="K190" s="41"/>
    </row>
    <row r="191" customFormat="false" ht="47.25" hidden="false" customHeight="true" outlineLevel="0" collapsed="false">
      <c r="A191" s="8"/>
      <c r="B191" s="23" t="s">
        <v>352</v>
      </c>
      <c r="C191" s="29" t="s">
        <v>353</v>
      </c>
      <c r="D191" s="21" t="n">
        <f aca="false">D192</f>
        <v>0</v>
      </c>
      <c r="E191" s="21" t="n">
        <f aca="false">E192</f>
        <v>-3792.3</v>
      </c>
      <c r="F191" s="21" t="n">
        <f aca="false">F192</f>
        <v>-4076.7</v>
      </c>
      <c r="G191" s="22" t="n">
        <v>0</v>
      </c>
      <c r="H191" s="22" t="n">
        <f aca="false">F191/E191*100</f>
        <v>107.499406692509</v>
      </c>
      <c r="I191" s="23"/>
      <c r="J191" s="41"/>
      <c r="K191" s="41"/>
    </row>
    <row r="192" customFormat="false" ht="46.5" hidden="false" customHeight="true" outlineLevel="0" collapsed="false">
      <c r="A192" s="8"/>
      <c r="B192" s="23" t="s">
        <v>354</v>
      </c>
      <c r="C192" s="29" t="s">
        <v>355</v>
      </c>
      <c r="D192" s="59" t="n">
        <f aca="false">D193</f>
        <v>0</v>
      </c>
      <c r="E192" s="59" t="n">
        <f aca="false">E193</f>
        <v>-3792.3</v>
      </c>
      <c r="F192" s="59" t="n">
        <f aca="false">F193</f>
        <v>-4076.7</v>
      </c>
      <c r="G192" s="22" t="n">
        <v>0</v>
      </c>
      <c r="H192" s="22" t="n">
        <f aca="false">F192/E192*100</f>
        <v>107.499406692509</v>
      </c>
      <c r="I192" s="23" t="s">
        <v>356</v>
      </c>
      <c r="J192" s="41"/>
      <c r="K192" s="41"/>
    </row>
    <row r="193" customFormat="false" ht="42" hidden="true" customHeight="true" outlineLevel="0" collapsed="false">
      <c r="A193" s="8"/>
      <c r="B193" s="23" t="s">
        <v>357</v>
      </c>
      <c r="C193" s="29" t="s">
        <v>358</v>
      </c>
      <c r="D193" s="59" t="n">
        <v>0</v>
      </c>
      <c r="E193" s="59" t="n">
        <v>-3792.3</v>
      </c>
      <c r="F193" s="59" t="n">
        <v>-4076.7</v>
      </c>
      <c r="G193" s="22"/>
      <c r="H193" s="22" t="n">
        <f aca="false">F193/E193*100</f>
        <v>107.499406692509</v>
      </c>
      <c r="I193" s="28"/>
      <c r="J193" s="41"/>
      <c r="K193" s="41"/>
    </row>
    <row r="194" customFormat="false" ht="15.75" hidden="false" customHeight="false" outlineLevel="0" collapsed="false">
      <c r="A194" s="8"/>
      <c r="B194" s="57"/>
      <c r="C194" s="60"/>
      <c r="D194" s="61"/>
      <c r="E194" s="62"/>
      <c r="F194" s="61"/>
      <c r="G194" s="63"/>
      <c r="H194" s="63"/>
      <c r="I194" s="28"/>
      <c r="J194" s="41"/>
      <c r="K194" s="41"/>
    </row>
    <row r="195" customFormat="false" ht="15" hidden="false" customHeight="false" outlineLevel="0" collapsed="false">
      <c r="A195" s="8"/>
      <c r="I195" s="64"/>
    </row>
    <row r="196" customFormat="false" ht="15.75" hidden="false" customHeight="false" outlineLevel="0" collapsed="false">
      <c r="D196" s="41"/>
      <c r="E196" s="65"/>
    </row>
    <row r="197" customFormat="false" ht="15" hidden="false" customHeight="false" outlineLevel="0" collapsed="false">
      <c r="D197" s="41"/>
      <c r="E197" s="41"/>
    </row>
  </sheetData>
  <mergeCells count="1">
    <mergeCell ref="A2:I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6:26:33Z</dcterms:created>
  <dc:creator>Kremneva</dc:creator>
  <dc:description/>
  <dc:language>en-US</dc:language>
  <cp:lastModifiedBy>SI.Beresneva</cp:lastModifiedBy>
  <cp:lastPrinted>2021-04-05T04:02:37Z</cp:lastPrinted>
  <dcterms:modified xsi:type="dcterms:W3CDTF">2021-04-05T06:47:11Z</dcterms:modified>
  <cp:revision>0</cp:revision>
  <dc:subject/>
  <dc:title/>
</cp:coreProperties>
</file>